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0756"/>
        <c:axId val="23085144"/>
      </c:scatterChart>
      <c:valAx>
        <c:axId val="7617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44"/>
        <c:crossesAt val="0"/>
        <c:crossBetween val="midCat"/>
      </c:valAx>
      <c:valAx>
        <c:axId val="2308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011"/>
        <c:axId val="3025099"/>
      </c:scatterChart>
      <c:valAx>
        <c:axId val="142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9"/>
        <c:crossesAt val="0"/>
        <c:crossBetween val="midCat"/>
      </c:valAx>
      <c:valAx>
        <c:axId val="302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563"/>
        <c:axId val="14778827"/>
      </c:scatterChart>
      <c:valAx>
        <c:axId val="652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827"/>
        <c:crossesAt val="0"/>
        <c:crossBetween val="midCat"/>
      </c:valAx>
      <c:valAx>
        <c:axId val="1477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6904"/>
        <c:axId val="59541779"/>
      </c:scatterChart>
      <c:valAx>
        <c:axId val="1377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79"/>
        <c:crossesAt val="0"/>
        <c:crossBetween val="midCat"/>
      </c:valAx>
      <c:valAx>
        <c:axId val="595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