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57760"/>
        <c:axId val="83547512"/>
      </c:barChart>
      <c:catAx>
        <c:axId val="1385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512"/>
        <c:auto val="1"/>
        <c:lblAlgn val="ctr"/>
        <c:lblOffset val="100"/>
        <c:noMultiLvlLbl val="0"/>
      </c:catAx>
      <c:valAx>
        <c:axId val="835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81807"/>
        <c:axId val="53443295"/>
      </c:barChart>
      <c:catAx>
        <c:axId val="2428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295"/>
        <c:auto val="1"/>
        <c:lblAlgn val="ctr"/>
        <c:lblOffset val="100"/>
        <c:noMultiLvlLbl val="0"/>
      </c:catAx>
      <c:valAx>
        <c:axId val="534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15567"/>
        <c:axId val="52989498"/>
      </c:barChart>
      <c:catAx>
        <c:axId val="250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498"/>
        <c:auto val="1"/>
        <c:lblAlgn val="ctr"/>
        <c:lblOffset val="100"/>
        <c:noMultiLvlLbl val="0"/>
      </c:catAx>
      <c:valAx>
        <c:axId val="529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84901"/>
        <c:axId val="5689968"/>
      </c:barChart>
      <c:catAx>
        <c:axId val="5898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68"/>
        <c:auto val="1"/>
        <c:lblAlgn val="ctr"/>
        <c:lblOffset val="100"/>
        <c:noMultiLvlLbl val="0"/>
      </c:catAx>
      <c:valAx>
        <c:axId val="56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87593"/>
        <c:axId val="21379225"/>
      </c:barChart>
      <c:catAx>
        <c:axId val="2318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225"/>
        <c:auto val="1"/>
        <c:lblAlgn val="ctr"/>
        <c:lblOffset val="100"/>
        <c:noMultiLvlLbl val="0"/>
      </c:catAx>
      <c:valAx>
        <c:axId val="213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24644"/>
        <c:axId val="45772119"/>
      </c:barChart>
      <c:catAx>
        <c:axId val="8132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119"/>
        <c:auto val="1"/>
        <c:lblAlgn val="ctr"/>
        <c:lblOffset val="100"/>
        <c:noMultiLvlLbl val="0"/>
      </c:catAx>
      <c:valAx>
        <c:axId val="457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0153"/>
        <c:axId val="20411052"/>
      </c:barChart>
      <c:catAx>
        <c:axId val="4909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052"/>
        <c:auto val="1"/>
        <c:lblAlgn val="ctr"/>
        <c:lblOffset val="100"/>
        <c:noMultiLvlLbl val="0"/>
      </c:catAx>
      <c:valAx>
        <c:axId val="204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79508"/>
        <c:axId val="72239196"/>
      </c:barChart>
      <c:catAx>
        <c:axId val="3887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196"/>
        <c:auto val="1"/>
        <c:lblAlgn val="ctr"/>
        <c:lblOffset val="100"/>
        <c:noMultiLvlLbl val="0"/>
      </c:catAx>
      <c:valAx>
        <c:axId val="722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19072"/>
        <c:axId val="90808939"/>
      </c:barChart>
      <c:catAx>
        <c:axId val="145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939"/>
        <c:auto val="1"/>
        <c:lblAlgn val="ctr"/>
        <c:lblOffset val="100"/>
        <c:noMultiLvlLbl val="0"/>
      </c:catAx>
      <c:valAx>
        <c:axId val="908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33931"/>
        <c:axId val="5587364"/>
      </c:barChart>
      <c:catAx>
        <c:axId val="2053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64"/>
        <c:auto val="1"/>
        <c:lblAlgn val="ctr"/>
        <c:lblOffset val="100"/>
        <c:noMultiLvlLbl val="0"/>
      </c:catAx>
      <c:valAx>
        <c:axId val="55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15201"/>
        <c:axId val="22220938"/>
      </c:barChart>
      <c:catAx>
        <c:axId val="430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938"/>
        <c:auto val="1"/>
        <c:lblAlgn val="ctr"/>
        <c:lblOffset val="100"/>
        <c:noMultiLvlLbl val="0"/>
      </c:catAx>
      <c:valAx>
        <c:axId val="222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62505"/>
        <c:axId val="51048926"/>
      </c:barChart>
      <c:catAx>
        <c:axId val="623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926"/>
        <c:auto val="1"/>
        <c:lblAlgn val="ctr"/>
        <c:lblOffset val="100"/>
        <c:noMultiLvlLbl val="0"/>
      </c:catAx>
      <c:valAx>
        <c:axId val="510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19624"/>
        <c:axId val="98535658"/>
      </c:barChart>
      <c:catAx>
        <c:axId val="523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58"/>
        <c:auto val="1"/>
        <c:lblAlgn val="ctr"/>
        <c:lblOffset val="100"/>
        <c:noMultiLvlLbl val="0"/>
      </c:catAx>
      <c:valAx>
        <c:axId val="985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02272"/>
        <c:axId val="11713425"/>
      </c:barChart>
      <c:catAx>
        <c:axId val="803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425"/>
        <c:auto val="1"/>
        <c:lblAlgn val="ctr"/>
        <c:lblOffset val="100"/>
        <c:noMultiLvlLbl val="0"/>
      </c:catAx>
      <c:valAx>
        <c:axId val="117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51183"/>
        <c:axId val="29872842"/>
      </c:barChart>
      <c:catAx>
        <c:axId val="4475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42"/>
        <c:auto val="1"/>
        <c:lblAlgn val="ctr"/>
        <c:lblOffset val="100"/>
        <c:noMultiLvlLbl val="0"/>
      </c:catAx>
      <c:valAx>
        <c:axId val="298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852"/>
        <c:axId val="71192885"/>
      </c:barChart>
      <c:catAx>
        <c:axId val="23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885"/>
        <c:auto val="1"/>
        <c:lblAlgn val="ctr"/>
        <c:lblOffset val="100"/>
        <c:noMultiLvlLbl val="0"/>
      </c:catAx>
      <c:valAx>
        <c:axId val="711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1594"/>
        <c:axId val="69650632"/>
      </c:barChart>
      <c:catAx>
        <c:axId val="2803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632"/>
        <c:auto val="1"/>
        <c:lblAlgn val="ctr"/>
        <c:lblOffset val="100"/>
        <c:noMultiLvlLbl val="0"/>
      </c:catAx>
      <c:valAx>
        <c:axId val="696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69472"/>
        <c:axId val="19651543"/>
      </c:barChart>
      <c:catAx>
        <c:axId val="832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543"/>
        <c:auto val="1"/>
        <c:lblAlgn val="ctr"/>
        <c:lblOffset val="100"/>
        <c:noMultiLvlLbl val="0"/>
      </c:catAx>
      <c:valAx>
        <c:axId val="196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