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97827"/>
        <c:axId val="24872173"/>
      </c:lineChart>
      <c:catAx>
        <c:axId val="4597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72173"/>
        <c:crossesAt val="0"/>
        <c:auto val="1"/>
        <c:lblAlgn val="ctr"/>
        <c:lblOffset val="100"/>
        <c:noMultiLvlLbl val="0"/>
      </c:catAx>
      <c:valAx>
        <c:axId val="24872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7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63471"/>
        <c:axId val="43098095"/>
      </c:lineChart>
      <c:catAx>
        <c:axId val="6363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8095"/>
        <c:crossesAt val="0"/>
        <c:auto val="1"/>
        <c:lblAlgn val="ctr"/>
        <c:lblOffset val="100"/>
        <c:noMultiLvlLbl val="0"/>
      </c:catAx>
      <c:valAx>
        <c:axId val="43098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3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625426"/>
        <c:axId val="45063457"/>
      </c:lineChart>
      <c:catAx>
        <c:axId val="95625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63457"/>
        <c:crossesAt val="0"/>
        <c:auto val="1"/>
        <c:lblAlgn val="ctr"/>
        <c:lblOffset val="100"/>
        <c:noMultiLvlLbl val="0"/>
      </c:catAx>
      <c:valAx>
        <c:axId val="45063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25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675281"/>
        <c:axId val="44414031"/>
      </c:lineChart>
      <c:catAx>
        <c:axId val="52675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14031"/>
        <c:crossesAt val="0"/>
        <c:auto val="1"/>
        <c:lblAlgn val="ctr"/>
        <c:lblOffset val="100"/>
        <c:noMultiLvlLbl val="0"/>
      </c:catAx>
      <c:valAx>
        <c:axId val="44414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75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227836"/>
        <c:axId val="69515532"/>
      </c:lineChart>
      <c:catAx>
        <c:axId val="61227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15532"/>
        <c:crossesAt val="0"/>
        <c:auto val="1"/>
        <c:lblAlgn val="ctr"/>
        <c:lblOffset val="100"/>
        <c:noMultiLvlLbl val="0"/>
      </c:catAx>
      <c:valAx>
        <c:axId val="69515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27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985056"/>
        <c:axId val="28491405"/>
      </c:lineChart>
      <c:catAx>
        <c:axId val="6898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1405"/>
        <c:crossesAt val="0"/>
        <c:auto val="1"/>
        <c:lblAlgn val="ctr"/>
        <c:lblOffset val="100"/>
        <c:noMultiLvlLbl val="0"/>
      </c:catAx>
      <c:valAx>
        <c:axId val="28491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85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49921"/>
        <c:axId val="71772436"/>
      </c:lineChart>
      <c:catAx>
        <c:axId val="8849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72436"/>
        <c:crossesAt val="0"/>
        <c:auto val="1"/>
        <c:lblAlgn val="ctr"/>
        <c:lblOffset val="100"/>
        <c:noMultiLvlLbl val="0"/>
      </c:catAx>
      <c:valAx>
        <c:axId val="71772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9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48343"/>
        <c:axId val="46380718"/>
      </c:lineChart>
      <c:catAx>
        <c:axId val="93248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80718"/>
        <c:crossesAt val="0"/>
        <c:auto val="1"/>
        <c:lblAlgn val="ctr"/>
        <c:lblOffset val="100"/>
        <c:noMultiLvlLbl val="0"/>
      </c:catAx>
      <c:valAx>
        <c:axId val="46380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48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178436"/>
        <c:axId val="4311916"/>
      </c:lineChart>
      <c:catAx>
        <c:axId val="32178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1916"/>
        <c:crossesAt val="0"/>
        <c:auto val="1"/>
        <c:lblAlgn val="ctr"/>
        <c:lblOffset val="100"/>
        <c:noMultiLvlLbl val="0"/>
      </c:catAx>
      <c:valAx>
        <c:axId val="4311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78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152783"/>
        <c:axId val="81219688"/>
      </c:lineChart>
      <c:catAx>
        <c:axId val="52152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19688"/>
        <c:crossesAt val="0"/>
        <c:auto val="1"/>
        <c:lblAlgn val="ctr"/>
        <c:lblOffset val="100"/>
        <c:noMultiLvlLbl val="0"/>
      </c:catAx>
      <c:valAx>
        <c:axId val="81219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52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