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89776"/>
        <c:axId val="52030491"/>
      </c:barChart>
      <c:catAx>
        <c:axId val="28689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0491"/>
        <c:auto val="1"/>
        <c:lblAlgn val="ctr"/>
        <c:lblOffset val="100"/>
        <c:noMultiLvlLbl val="0"/>
      </c:catAx>
      <c:valAx>
        <c:axId val="52030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9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199978"/>
        <c:axId val="61084427"/>
      </c:barChart>
      <c:catAx>
        <c:axId val="34199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84427"/>
        <c:auto val="1"/>
        <c:lblAlgn val="ctr"/>
        <c:lblOffset val="100"/>
        <c:noMultiLvlLbl val="0"/>
      </c:catAx>
      <c:valAx>
        <c:axId val="61084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99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074728"/>
        <c:axId val="12056372"/>
      </c:barChart>
      <c:catAx>
        <c:axId val="70074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6372"/>
        <c:auto val="1"/>
        <c:lblAlgn val="ctr"/>
        <c:lblOffset val="100"/>
        <c:noMultiLvlLbl val="0"/>
      </c:catAx>
      <c:valAx>
        <c:axId val="12056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4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115225"/>
        <c:axId val="30757602"/>
      </c:barChart>
      <c:catAx>
        <c:axId val="74115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7602"/>
        <c:auto val="1"/>
        <c:lblAlgn val="ctr"/>
        <c:lblOffset val="100"/>
        <c:noMultiLvlLbl val="0"/>
      </c:catAx>
      <c:valAx>
        <c:axId val="30757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5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