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08904"/>
        <c:axId val="2337527"/>
      </c:barChart>
      <c:catAx>
        <c:axId val="8508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527"/>
        <c:crossesAt val="0"/>
        <c:auto val="1"/>
        <c:lblAlgn val="ctr"/>
        <c:lblOffset val="100"/>
        <c:noMultiLvlLbl val="0"/>
      </c:catAx>
      <c:valAx>
        <c:axId val="23375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9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24266"/>
        <c:axId val="40011468"/>
      </c:barChart>
      <c:catAx>
        <c:axId val="2024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1468"/>
        <c:crossesAt val="0"/>
        <c:auto val="1"/>
        <c:lblAlgn val="ctr"/>
        <c:lblOffset val="100"/>
        <c:noMultiLvlLbl val="0"/>
      </c:catAx>
      <c:valAx>
        <c:axId val="400114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