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2312608"/>
        <c:axId val="79791932"/>
      </c:scatterChart>
      <c:valAx>
        <c:axId val="923126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791932"/>
        <c:crossesAt val="0"/>
        <c:crossBetween val="midCat"/>
      </c:valAx>
      <c:valAx>
        <c:axId val="797919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31260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3031423"/>
        <c:axId val="13589319"/>
      </c:scatterChart>
      <c:valAx>
        <c:axId val="530314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589319"/>
        <c:crossesAt val="0"/>
        <c:crossBetween val="midCat"/>
      </c:valAx>
      <c:valAx>
        <c:axId val="135893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0314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