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7101"/>
        <c:axId val="39935903"/>
      </c:lineChart>
      <c:catAx>
        <c:axId val="107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5903"/>
        <c:crossesAt val="0"/>
        <c:auto val="1"/>
        <c:lblAlgn val="ctr"/>
        <c:lblOffset val="100"/>
        <c:noMultiLvlLbl val="0"/>
      </c:catAx>
      <c:valAx>
        <c:axId val="3993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1668"/>
        <c:axId val="5078432"/>
      </c:lineChart>
      <c:catAx>
        <c:axId val="2755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432"/>
        <c:crossesAt val="0"/>
        <c:auto val="1"/>
        <c:lblAlgn val="ctr"/>
        <c:lblOffset val="100"/>
        <c:noMultiLvlLbl val="0"/>
      </c:catAx>
      <c:valAx>
        <c:axId val="507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1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811072"/>
        <c:axId val="93758866"/>
      </c:barChart>
      <c:catAx>
        <c:axId val="2081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8866"/>
        <c:crossesAt val="0"/>
        <c:auto val="1"/>
        <c:lblAlgn val="ctr"/>
        <c:lblOffset val="100"/>
        <c:noMultiLvlLbl val="0"/>
      </c:catAx>
      <c:valAx>
        <c:axId val="93758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509817"/>
        <c:axId val="32549222"/>
        <c:axId val="21651255"/>
      </c:bar3DChart>
      <c:catAx>
        <c:axId val="855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9222"/>
        <c:crossesAt val="0"/>
        <c:auto val="1"/>
        <c:lblAlgn val="ctr"/>
        <c:lblOffset val="100"/>
        <c:noMultiLvlLbl val="0"/>
      </c:catAx>
      <c:valAx>
        <c:axId val="3254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09817"/>
        <c:crossesAt val="1"/>
        <c:crossBetween val="midCat"/>
      </c:valAx>
      <c:serAx>
        <c:axId val="216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92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330704"/>
        <c:axId val="76932091"/>
      </c:scatterChart>
      <c:valAx>
        <c:axId val="6333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2091"/>
        <c:crossesAt val="0"/>
        <c:crossBetween val="midCat"/>
      </c:valAx>
      <c:valAx>
        <c:axId val="7693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0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664798"/>
        <c:axId val="55899507"/>
      </c:scatterChart>
      <c:valAx>
        <c:axId val="63664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9507"/>
        <c:crossesAt val="0"/>
        <c:crossBetween val="midCat"/>
        <c:majorUnit val="30"/>
        <c:minorUnit val="30"/>
      </c:valAx>
      <c:valAx>
        <c:axId val="55899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647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398393"/>
        <c:axId val="27100131"/>
      </c:scatterChart>
      <c:valAx>
        <c:axId val="98398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0131"/>
        <c:crossesAt val="0"/>
        <c:crossBetween val="midCat"/>
        <c:majorUnit val="30"/>
        <c:minorUnit val="30"/>
      </c:valAx>
      <c:valAx>
        <c:axId val="27100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98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