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08298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082991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