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44220"/>
        <c:axId val="70609587"/>
      </c:barChart>
      <c:catAx>
        <c:axId val="4944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587"/>
        <c:auto val="1"/>
        <c:lblAlgn val="ctr"/>
        <c:lblOffset val="100"/>
        <c:noMultiLvlLbl val="0"/>
      </c:catAx>
      <c:valAx>
        <c:axId val="7060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6716"/>
        <c:axId val="28566245"/>
      </c:barChart>
      <c:catAx>
        <c:axId val="409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245"/>
        <c:auto val="1"/>
        <c:lblAlgn val="ctr"/>
        <c:lblOffset val="100"/>
        <c:noMultiLvlLbl val="0"/>
      </c:catAx>
      <c:valAx>
        <c:axId val="2856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67934"/>
        <c:axId val="81171306"/>
      </c:barChart>
      <c:catAx>
        <c:axId val="5176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306"/>
        <c:auto val="1"/>
        <c:lblAlgn val="ctr"/>
        <c:lblOffset val="100"/>
        <c:noMultiLvlLbl val="0"/>
      </c:catAx>
      <c:valAx>
        <c:axId val="8117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23900"/>
        <c:axId val="24279473"/>
      </c:barChart>
      <c:catAx>
        <c:axId val="8112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473"/>
        <c:auto val="1"/>
        <c:lblAlgn val="ctr"/>
        <c:lblOffset val="100"/>
        <c:noMultiLvlLbl val="0"/>
      </c:catAx>
      <c:valAx>
        <c:axId val="2427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30834"/>
        <c:axId val="5653523"/>
      </c:barChart>
      <c:catAx>
        <c:axId val="4503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23"/>
        <c:auto val="1"/>
        <c:lblAlgn val="ctr"/>
        <c:lblOffset val="100"/>
        <c:noMultiLvlLbl val="0"/>
      </c:catAx>
      <c:valAx>
        <c:axId val="565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48815"/>
        <c:axId val="8414391"/>
      </c:barChart>
      <c:catAx>
        <c:axId val="2214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91"/>
        <c:auto val="1"/>
        <c:lblAlgn val="ctr"/>
        <c:lblOffset val="100"/>
        <c:noMultiLvlLbl val="0"/>
      </c:catAx>
      <c:valAx>
        <c:axId val="841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82734"/>
        <c:axId val="11281250"/>
      </c:barChart>
      <c:catAx>
        <c:axId val="5228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250"/>
        <c:auto val="1"/>
        <c:lblAlgn val="ctr"/>
        <c:lblOffset val="100"/>
        <c:noMultiLvlLbl val="0"/>
      </c:catAx>
      <c:valAx>
        <c:axId val="1128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39634"/>
        <c:axId val="50999994"/>
      </c:barChart>
      <c:catAx>
        <c:axId val="7133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994"/>
        <c:auto val="1"/>
        <c:lblAlgn val="ctr"/>
        <c:lblOffset val="100"/>
        <c:noMultiLvlLbl val="0"/>
      </c:catAx>
      <c:valAx>
        <c:axId val="5099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49292"/>
        <c:axId val="75852538"/>
      </c:barChart>
      <c:catAx>
        <c:axId val="6104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538"/>
        <c:auto val="1"/>
        <c:lblAlgn val="ctr"/>
        <c:lblOffset val="100"/>
        <c:noMultiLvlLbl val="0"/>
      </c:catAx>
      <c:valAx>
        <c:axId val="7585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62844"/>
        <c:axId val="12927832"/>
      </c:barChart>
      <c:catAx>
        <c:axId val="7716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832"/>
        <c:auto val="1"/>
        <c:lblAlgn val="ctr"/>
        <c:lblOffset val="100"/>
        <c:noMultiLvlLbl val="0"/>
      </c:catAx>
      <c:valAx>
        <c:axId val="1292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64385"/>
        <c:axId val="9810582"/>
      </c:barChart>
      <c:catAx>
        <c:axId val="7836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82"/>
        <c:auto val="1"/>
        <c:lblAlgn val="ctr"/>
        <c:lblOffset val="100"/>
        <c:noMultiLvlLbl val="0"/>
      </c:catAx>
      <c:valAx>
        <c:axId val="981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73107"/>
        <c:axId val="87454900"/>
      </c:barChart>
      <c:catAx>
        <c:axId val="3957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900"/>
        <c:auto val="1"/>
        <c:lblAlgn val="ctr"/>
        <c:lblOffset val="100"/>
        <c:noMultiLvlLbl val="0"/>
      </c:catAx>
      <c:valAx>
        <c:axId val="8745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61975"/>
        <c:axId val="42002554"/>
      </c:barChart>
      <c:catAx>
        <c:axId val="7736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554"/>
        <c:auto val="1"/>
        <c:lblAlgn val="ctr"/>
        <c:lblOffset val="100"/>
        <c:noMultiLvlLbl val="0"/>
      </c:catAx>
      <c:valAx>
        <c:axId val="4200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51740"/>
        <c:axId val="90747856"/>
      </c:barChart>
      <c:catAx>
        <c:axId val="8425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856"/>
        <c:auto val="1"/>
        <c:lblAlgn val="ctr"/>
        <c:lblOffset val="100"/>
        <c:noMultiLvlLbl val="0"/>
      </c:catAx>
      <c:valAx>
        <c:axId val="9074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34672"/>
        <c:axId val="32573727"/>
      </c:barChart>
      <c:catAx>
        <c:axId val="1483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727"/>
        <c:auto val="1"/>
        <c:lblAlgn val="ctr"/>
        <c:lblOffset val="100"/>
        <c:noMultiLvlLbl val="0"/>
      </c:catAx>
      <c:valAx>
        <c:axId val="3257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36587"/>
        <c:axId val="87004203"/>
      </c:barChart>
      <c:catAx>
        <c:axId val="6913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203"/>
        <c:auto val="1"/>
        <c:lblAlgn val="ctr"/>
        <c:lblOffset val="100"/>
        <c:noMultiLvlLbl val="0"/>
      </c:catAx>
      <c:valAx>
        <c:axId val="8700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71658"/>
        <c:axId val="30777310"/>
      </c:barChart>
      <c:catAx>
        <c:axId val="6757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310"/>
        <c:auto val="1"/>
        <c:lblAlgn val="ctr"/>
        <c:lblOffset val="100"/>
        <c:noMultiLvlLbl val="0"/>
      </c:catAx>
      <c:valAx>
        <c:axId val="3077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06795"/>
        <c:axId val="48850164"/>
      </c:barChart>
      <c:catAx>
        <c:axId val="8730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164"/>
        <c:auto val="1"/>
        <c:lblAlgn val="ctr"/>
        <c:lblOffset val="100"/>
        <c:noMultiLvlLbl val="0"/>
      </c:catAx>
      <c:valAx>
        <c:axId val="4885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