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88556"/>
        <c:axId val="34097521"/>
      </c:scatterChart>
      <c:valAx>
        <c:axId val="6428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21"/>
        <c:crossesAt val="0"/>
        <c:crossBetween val="midCat"/>
      </c:valAx>
      <c:valAx>
        <c:axId val="3409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81483"/>
        <c:axId val="56058074"/>
      </c:scatterChart>
      <c:valAx>
        <c:axId val="8778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074"/>
        <c:crossesAt val="0"/>
        <c:crossBetween val="midCat"/>
      </c:valAx>
      <c:valAx>
        <c:axId val="5605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2478"/>
        <c:axId val="89649549"/>
      </c:scatterChart>
      <c:valAx>
        <c:axId val="5483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549"/>
        <c:crossesAt val="0"/>
        <c:crossBetween val="midCat"/>
      </c:valAx>
      <c:valAx>
        <c:axId val="8964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5325"/>
        <c:axId val="10250106"/>
      </c:scatterChart>
      <c:valAx>
        <c:axId val="6734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106"/>
        <c:crossesAt val="0"/>
        <c:crossBetween val="midCat"/>
      </c:valAx>
      <c:valAx>
        <c:axId val="1025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