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0275"/>
        <c:axId val="77160741"/>
      </c:scatterChart>
      <c:valAx>
        <c:axId val="3830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41"/>
        <c:crossesAt val="0"/>
        <c:crossBetween val="midCat"/>
      </c:valAx>
      <c:valAx>
        <c:axId val="7716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18232"/>
        <c:axId val="81226824"/>
      </c:scatterChart>
      <c:valAx>
        <c:axId val="2401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24"/>
        <c:crossesAt val="0"/>
        <c:crossBetween val="midCat"/>
      </c:valAx>
      <c:valAx>
        <c:axId val="8122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7641"/>
        <c:axId val="38006766"/>
      </c:scatterChart>
      <c:valAx>
        <c:axId val="7586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766"/>
        <c:crossesAt val="0"/>
        <c:crossBetween val="midCat"/>
      </c:valAx>
      <c:valAx>
        <c:axId val="3800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80096"/>
        <c:axId val="68486243"/>
      </c:scatterChart>
      <c:valAx>
        <c:axId val="3938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243"/>
        <c:crossesAt val="0"/>
        <c:crossBetween val="midCat"/>
      </c:valAx>
      <c:valAx>
        <c:axId val="6848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