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99930"/>
        <c:axId val="12948394"/>
      </c:barChart>
      <c:catAx>
        <c:axId val="1239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394"/>
        <c:auto val="1"/>
        <c:lblAlgn val="ctr"/>
        <c:lblOffset val="100"/>
        <c:noMultiLvlLbl val="0"/>
      </c:catAx>
      <c:valAx>
        <c:axId val="1294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37898"/>
        <c:axId val="81450836"/>
      </c:barChart>
      <c:catAx>
        <c:axId val="4603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836"/>
        <c:auto val="1"/>
        <c:lblAlgn val="ctr"/>
        <c:lblOffset val="100"/>
        <c:noMultiLvlLbl val="0"/>
      </c:catAx>
      <c:valAx>
        <c:axId val="8145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09322"/>
        <c:axId val="64422673"/>
      </c:barChart>
      <c:catAx>
        <c:axId val="3380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673"/>
        <c:auto val="1"/>
        <c:lblAlgn val="ctr"/>
        <c:lblOffset val="100"/>
        <c:noMultiLvlLbl val="0"/>
      </c:catAx>
      <c:valAx>
        <c:axId val="6442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92320"/>
        <c:axId val="33872315"/>
      </c:barChart>
      <c:catAx>
        <c:axId val="8739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315"/>
        <c:auto val="1"/>
        <c:lblAlgn val="ctr"/>
        <c:lblOffset val="100"/>
        <c:noMultiLvlLbl val="0"/>
      </c:catAx>
      <c:valAx>
        <c:axId val="3387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95325"/>
        <c:axId val="35463974"/>
      </c:barChart>
      <c:catAx>
        <c:axId val="2979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974"/>
        <c:auto val="1"/>
        <c:lblAlgn val="ctr"/>
        <c:lblOffset val="100"/>
        <c:noMultiLvlLbl val="0"/>
      </c:catAx>
      <c:valAx>
        <c:axId val="3546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26196"/>
        <c:axId val="64668411"/>
      </c:barChart>
      <c:catAx>
        <c:axId val="1582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411"/>
        <c:auto val="1"/>
        <c:lblAlgn val="ctr"/>
        <c:lblOffset val="100"/>
        <c:noMultiLvlLbl val="0"/>
      </c:catAx>
      <c:valAx>
        <c:axId val="646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08148"/>
        <c:axId val="28591270"/>
      </c:barChart>
      <c:catAx>
        <c:axId val="8780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270"/>
        <c:auto val="1"/>
        <c:lblAlgn val="ctr"/>
        <c:lblOffset val="100"/>
        <c:noMultiLvlLbl val="0"/>
      </c:catAx>
      <c:valAx>
        <c:axId val="2859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77107"/>
        <c:axId val="86115194"/>
      </c:barChart>
      <c:catAx>
        <c:axId val="1347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194"/>
        <c:auto val="1"/>
        <c:lblAlgn val="ctr"/>
        <c:lblOffset val="100"/>
        <c:noMultiLvlLbl val="0"/>
      </c:catAx>
      <c:valAx>
        <c:axId val="8611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39716"/>
        <c:axId val="55920094"/>
      </c:barChart>
      <c:catAx>
        <c:axId val="7463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094"/>
        <c:auto val="1"/>
        <c:lblAlgn val="ctr"/>
        <c:lblOffset val="100"/>
        <c:noMultiLvlLbl val="0"/>
      </c:catAx>
      <c:valAx>
        <c:axId val="5592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90884"/>
        <c:axId val="59652174"/>
      </c:barChart>
      <c:catAx>
        <c:axId val="2739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174"/>
        <c:auto val="1"/>
        <c:lblAlgn val="ctr"/>
        <c:lblOffset val="100"/>
        <c:noMultiLvlLbl val="0"/>
      </c:catAx>
      <c:valAx>
        <c:axId val="5965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52448"/>
        <c:axId val="77247905"/>
      </c:barChart>
      <c:catAx>
        <c:axId val="5635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905"/>
        <c:auto val="1"/>
        <c:lblAlgn val="ctr"/>
        <c:lblOffset val="100"/>
        <c:noMultiLvlLbl val="0"/>
      </c:catAx>
      <c:valAx>
        <c:axId val="7724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16532"/>
        <c:axId val="33144538"/>
      </c:barChart>
      <c:catAx>
        <c:axId val="1141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538"/>
        <c:auto val="1"/>
        <c:lblAlgn val="ctr"/>
        <c:lblOffset val="100"/>
        <c:noMultiLvlLbl val="0"/>
      </c:catAx>
      <c:valAx>
        <c:axId val="3314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70825"/>
        <c:axId val="9040153"/>
      </c:barChart>
      <c:catAx>
        <c:axId val="1877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53"/>
        <c:auto val="1"/>
        <c:lblAlgn val="ctr"/>
        <c:lblOffset val="100"/>
        <c:noMultiLvlLbl val="0"/>
      </c:catAx>
      <c:valAx>
        <c:axId val="904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44105"/>
        <c:axId val="69419250"/>
      </c:barChart>
      <c:catAx>
        <c:axId val="3554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250"/>
        <c:auto val="1"/>
        <c:lblAlgn val="ctr"/>
        <c:lblOffset val="100"/>
        <c:noMultiLvlLbl val="0"/>
      </c:catAx>
      <c:valAx>
        <c:axId val="6941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70278"/>
        <c:axId val="68010745"/>
      </c:barChart>
      <c:catAx>
        <c:axId val="5027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745"/>
        <c:auto val="1"/>
        <c:lblAlgn val="ctr"/>
        <c:lblOffset val="100"/>
        <c:noMultiLvlLbl val="0"/>
      </c:catAx>
      <c:valAx>
        <c:axId val="6801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42364"/>
        <c:axId val="75047158"/>
      </c:barChart>
      <c:catAx>
        <c:axId val="6544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158"/>
        <c:auto val="1"/>
        <c:lblAlgn val="ctr"/>
        <c:lblOffset val="100"/>
        <c:noMultiLvlLbl val="0"/>
      </c:catAx>
      <c:valAx>
        <c:axId val="750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45841"/>
        <c:axId val="97279397"/>
      </c:barChart>
      <c:catAx>
        <c:axId val="6484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397"/>
        <c:auto val="1"/>
        <c:lblAlgn val="ctr"/>
        <c:lblOffset val="100"/>
        <c:noMultiLvlLbl val="0"/>
      </c:catAx>
      <c:valAx>
        <c:axId val="9727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04678"/>
        <c:axId val="32400516"/>
      </c:barChart>
      <c:catAx>
        <c:axId val="2260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516"/>
        <c:auto val="1"/>
        <c:lblAlgn val="ctr"/>
        <c:lblOffset val="100"/>
        <c:noMultiLvlLbl val="0"/>
      </c:catAx>
      <c:valAx>
        <c:axId val="3240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