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35802"/>
        <c:axId val="81242952"/>
      </c:scatterChart>
      <c:valAx>
        <c:axId val="8703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952"/>
        <c:crossesAt val="0"/>
        <c:crossBetween val="midCat"/>
      </c:valAx>
      <c:valAx>
        <c:axId val="8124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19243"/>
        <c:axId val="26608175"/>
      </c:scatterChart>
      <c:valAx>
        <c:axId val="4131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175"/>
        <c:crossesAt val="0"/>
        <c:crossBetween val="midCat"/>
      </c:valAx>
      <c:valAx>
        <c:axId val="2660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17031"/>
        <c:axId val="32078403"/>
      </c:scatterChart>
      <c:valAx>
        <c:axId val="6521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403"/>
        <c:crossesAt val="0"/>
        <c:crossBetween val="midCat"/>
      </c:valAx>
      <c:valAx>
        <c:axId val="3207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3363"/>
        <c:axId val="6193428"/>
      </c:scatterChart>
      <c:valAx>
        <c:axId val="4876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28"/>
        <c:crossesAt val="0"/>
        <c:crossBetween val="midCat"/>
      </c:valAx>
      <c:valAx>
        <c:axId val="619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