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05328"/>
        <c:axId val="55016963"/>
      </c:barChart>
      <c:catAx>
        <c:axId val="7990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963"/>
        <c:auto val="1"/>
        <c:lblAlgn val="ctr"/>
        <c:lblOffset val="100"/>
        <c:noMultiLvlLbl val="0"/>
      </c:catAx>
      <c:valAx>
        <c:axId val="5501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33731"/>
        <c:axId val="97708164"/>
      </c:barChart>
      <c:catAx>
        <c:axId val="5213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164"/>
        <c:auto val="1"/>
        <c:lblAlgn val="ctr"/>
        <c:lblOffset val="100"/>
        <c:noMultiLvlLbl val="0"/>
      </c:catAx>
      <c:valAx>
        <c:axId val="9770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4523"/>
        <c:axId val="45724396"/>
      </c:barChart>
      <c:catAx>
        <c:axId val="872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396"/>
        <c:auto val="1"/>
        <c:lblAlgn val="ctr"/>
        <c:lblOffset val="100"/>
        <c:noMultiLvlLbl val="0"/>
      </c:catAx>
      <c:valAx>
        <c:axId val="4572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00105"/>
        <c:axId val="74840422"/>
      </c:barChart>
      <c:catAx>
        <c:axId val="5060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422"/>
        <c:auto val="1"/>
        <c:lblAlgn val="ctr"/>
        <c:lblOffset val="100"/>
        <c:noMultiLvlLbl val="0"/>
      </c:catAx>
      <c:valAx>
        <c:axId val="7484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21246"/>
        <c:axId val="60461396"/>
      </c:barChart>
      <c:catAx>
        <c:axId val="8752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396"/>
        <c:auto val="1"/>
        <c:lblAlgn val="ctr"/>
        <c:lblOffset val="100"/>
        <c:noMultiLvlLbl val="0"/>
      </c:catAx>
      <c:valAx>
        <c:axId val="6046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14740"/>
        <c:axId val="74704107"/>
      </c:barChart>
      <c:catAx>
        <c:axId val="5271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4107"/>
        <c:auto val="1"/>
        <c:lblAlgn val="ctr"/>
        <c:lblOffset val="100"/>
        <c:noMultiLvlLbl val="0"/>
      </c:catAx>
      <c:valAx>
        <c:axId val="7470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25577"/>
        <c:axId val="22070063"/>
      </c:barChart>
      <c:catAx>
        <c:axId val="7292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063"/>
        <c:auto val="1"/>
        <c:lblAlgn val="ctr"/>
        <c:lblOffset val="100"/>
        <c:noMultiLvlLbl val="0"/>
      </c:catAx>
      <c:valAx>
        <c:axId val="2207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81434"/>
        <c:axId val="57029180"/>
      </c:barChart>
      <c:catAx>
        <c:axId val="9578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180"/>
        <c:auto val="1"/>
        <c:lblAlgn val="ctr"/>
        <c:lblOffset val="100"/>
        <c:noMultiLvlLbl val="0"/>
      </c:catAx>
      <c:valAx>
        <c:axId val="5702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19411"/>
        <c:axId val="86444678"/>
      </c:barChart>
      <c:catAx>
        <c:axId val="2871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678"/>
        <c:auto val="1"/>
        <c:lblAlgn val="ctr"/>
        <c:lblOffset val="100"/>
        <c:noMultiLvlLbl val="0"/>
      </c:catAx>
      <c:valAx>
        <c:axId val="8644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47311"/>
        <c:axId val="26759899"/>
      </c:barChart>
      <c:catAx>
        <c:axId val="1354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899"/>
        <c:auto val="1"/>
        <c:lblAlgn val="ctr"/>
        <c:lblOffset val="100"/>
        <c:noMultiLvlLbl val="0"/>
      </c:catAx>
      <c:valAx>
        <c:axId val="2675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02502"/>
        <c:axId val="95984784"/>
      </c:barChart>
      <c:catAx>
        <c:axId val="4530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784"/>
        <c:auto val="1"/>
        <c:lblAlgn val="ctr"/>
        <c:lblOffset val="100"/>
        <c:noMultiLvlLbl val="0"/>
      </c:catAx>
      <c:valAx>
        <c:axId val="9598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42404"/>
        <c:axId val="82380088"/>
      </c:barChart>
      <c:catAx>
        <c:axId val="1624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088"/>
        <c:auto val="1"/>
        <c:lblAlgn val="ctr"/>
        <c:lblOffset val="100"/>
        <c:noMultiLvlLbl val="0"/>
      </c:catAx>
      <c:valAx>
        <c:axId val="8238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54198"/>
        <c:axId val="72416223"/>
      </c:barChart>
      <c:catAx>
        <c:axId val="4165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223"/>
        <c:auto val="1"/>
        <c:lblAlgn val="ctr"/>
        <c:lblOffset val="100"/>
        <c:noMultiLvlLbl val="0"/>
      </c:catAx>
      <c:valAx>
        <c:axId val="7241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95089"/>
        <c:axId val="75558037"/>
      </c:barChart>
      <c:catAx>
        <c:axId val="7709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037"/>
        <c:auto val="1"/>
        <c:lblAlgn val="ctr"/>
        <c:lblOffset val="100"/>
        <c:noMultiLvlLbl val="0"/>
      </c:catAx>
      <c:valAx>
        <c:axId val="7555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82766"/>
        <c:axId val="24364163"/>
      </c:barChart>
      <c:catAx>
        <c:axId val="6058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163"/>
        <c:auto val="1"/>
        <c:lblAlgn val="ctr"/>
        <c:lblOffset val="100"/>
        <c:noMultiLvlLbl val="0"/>
      </c:catAx>
      <c:valAx>
        <c:axId val="2436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01030"/>
        <c:axId val="88555589"/>
      </c:barChart>
      <c:catAx>
        <c:axId val="1760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589"/>
        <c:auto val="1"/>
        <c:lblAlgn val="ctr"/>
        <c:lblOffset val="100"/>
        <c:noMultiLvlLbl val="0"/>
      </c:catAx>
      <c:valAx>
        <c:axId val="8855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55631"/>
        <c:axId val="45095435"/>
      </c:barChart>
      <c:catAx>
        <c:axId val="2745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435"/>
        <c:auto val="1"/>
        <c:lblAlgn val="ctr"/>
        <c:lblOffset val="100"/>
        <c:noMultiLvlLbl val="0"/>
      </c:catAx>
      <c:valAx>
        <c:axId val="4509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81974"/>
        <c:axId val="9264628"/>
      </c:barChart>
      <c:catAx>
        <c:axId val="6258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28"/>
        <c:auto val="1"/>
        <c:lblAlgn val="ctr"/>
        <c:lblOffset val="100"/>
        <c:noMultiLvlLbl val="0"/>
      </c:catAx>
      <c:valAx>
        <c:axId val="926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