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59021"/>
        <c:axId val="57548597"/>
      </c:scatterChart>
      <c:valAx>
        <c:axId val="5055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97"/>
        <c:crossesAt val="0"/>
        <c:crossBetween val="midCat"/>
      </c:valAx>
      <c:valAx>
        <c:axId val="5754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1503"/>
        <c:axId val="45942730"/>
      </c:scatterChart>
      <c:valAx>
        <c:axId val="7405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730"/>
        <c:crossesAt val="0"/>
        <c:crossBetween val="midCat"/>
      </c:valAx>
      <c:valAx>
        <c:axId val="4594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98048"/>
        <c:axId val="18697971"/>
      </c:scatterChart>
      <c:valAx>
        <c:axId val="4699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971"/>
        <c:crossesAt val="0"/>
        <c:crossBetween val="midCat"/>
      </c:valAx>
      <c:valAx>
        <c:axId val="1869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0213"/>
        <c:axId val="81856995"/>
      </c:scatterChart>
      <c:valAx>
        <c:axId val="3282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95"/>
        <c:crossesAt val="0"/>
        <c:crossBetween val="midCat"/>
      </c:valAx>
      <c:valAx>
        <c:axId val="818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