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27474"/>
        <c:axId val="89958265"/>
      </c:barChart>
      <c:catAx>
        <c:axId val="460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265"/>
        <c:auto val="1"/>
        <c:lblAlgn val="ctr"/>
        <c:lblOffset val="100"/>
        <c:noMultiLvlLbl val="0"/>
      </c:catAx>
      <c:valAx>
        <c:axId val="899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3504"/>
        <c:axId val="95392479"/>
      </c:barChart>
      <c:catAx>
        <c:axId val="362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79"/>
        <c:auto val="1"/>
        <c:lblAlgn val="ctr"/>
        <c:lblOffset val="100"/>
        <c:noMultiLvlLbl val="0"/>
      </c:catAx>
      <c:valAx>
        <c:axId val="953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9330"/>
        <c:axId val="83410819"/>
      </c:barChart>
      <c:catAx>
        <c:axId val="743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819"/>
        <c:auto val="1"/>
        <c:lblAlgn val="ctr"/>
        <c:lblOffset val="100"/>
        <c:noMultiLvlLbl val="0"/>
      </c:catAx>
      <c:valAx>
        <c:axId val="834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6017"/>
        <c:axId val="8781133"/>
      </c:barChart>
      <c:catAx>
        <c:axId val="258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33"/>
        <c:auto val="1"/>
        <c:lblAlgn val="ctr"/>
        <c:lblOffset val="100"/>
        <c:noMultiLvlLbl val="0"/>
      </c:catAx>
      <c:valAx>
        <c:axId val="87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8798"/>
        <c:axId val="9508481"/>
      </c:barChart>
      <c:catAx>
        <c:axId val="954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81"/>
        <c:auto val="1"/>
        <c:lblAlgn val="ctr"/>
        <c:lblOffset val="100"/>
        <c:noMultiLvlLbl val="0"/>
      </c:catAx>
      <c:valAx>
        <c:axId val="9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46061"/>
        <c:axId val="77574312"/>
      </c:barChart>
      <c:catAx>
        <c:axId val="5624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312"/>
        <c:auto val="1"/>
        <c:lblAlgn val="ctr"/>
        <c:lblOffset val="100"/>
        <c:noMultiLvlLbl val="0"/>
      </c:catAx>
      <c:valAx>
        <c:axId val="775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0472"/>
        <c:axId val="71070062"/>
      </c:barChart>
      <c:catAx>
        <c:axId val="859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062"/>
        <c:auto val="1"/>
        <c:lblAlgn val="ctr"/>
        <c:lblOffset val="100"/>
        <c:noMultiLvlLbl val="0"/>
      </c:catAx>
      <c:valAx>
        <c:axId val="710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18464"/>
        <c:axId val="14546556"/>
      </c:barChart>
      <c:catAx>
        <c:axId val="559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556"/>
        <c:auto val="1"/>
        <c:lblAlgn val="ctr"/>
        <c:lblOffset val="100"/>
        <c:noMultiLvlLbl val="0"/>
      </c:catAx>
      <c:valAx>
        <c:axId val="145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8523"/>
        <c:axId val="29760886"/>
      </c:barChart>
      <c:catAx>
        <c:axId val="1078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886"/>
        <c:auto val="1"/>
        <c:lblAlgn val="ctr"/>
        <c:lblOffset val="100"/>
        <c:noMultiLvlLbl val="0"/>
      </c:catAx>
      <c:valAx>
        <c:axId val="297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37048"/>
        <c:axId val="85284761"/>
      </c:barChart>
      <c:catAx>
        <c:axId val="5263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761"/>
        <c:auto val="1"/>
        <c:lblAlgn val="ctr"/>
        <c:lblOffset val="100"/>
        <c:noMultiLvlLbl val="0"/>
      </c:catAx>
      <c:valAx>
        <c:axId val="852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12912"/>
        <c:axId val="18572755"/>
      </c:barChart>
      <c:catAx>
        <c:axId val="871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755"/>
        <c:auto val="1"/>
        <c:lblAlgn val="ctr"/>
        <c:lblOffset val="100"/>
        <c:noMultiLvlLbl val="0"/>
      </c:catAx>
      <c:valAx>
        <c:axId val="185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5034"/>
        <c:axId val="2110424"/>
      </c:barChart>
      <c:catAx>
        <c:axId val="1409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4"/>
        <c:auto val="1"/>
        <c:lblAlgn val="ctr"/>
        <c:lblOffset val="100"/>
        <c:noMultiLvlLbl val="0"/>
      </c:catAx>
      <c:valAx>
        <c:axId val="21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1283"/>
        <c:axId val="27598068"/>
      </c:barChart>
      <c:catAx>
        <c:axId val="6020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068"/>
        <c:auto val="1"/>
        <c:lblAlgn val="ctr"/>
        <c:lblOffset val="100"/>
        <c:noMultiLvlLbl val="0"/>
      </c:catAx>
      <c:valAx>
        <c:axId val="275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2999"/>
        <c:axId val="52058251"/>
      </c:barChart>
      <c:catAx>
        <c:axId val="617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251"/>
        <c:auto val="1"/>
        <c:lblAlgn val="ctr"/>
        <c:lblOffset val="100"/>
        <c:noMultiLvlLbl val="0"/>
      </c:catAx>
      <c:valAx>
        <c:axId val="520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54230"/>
        <c:axId val="66571308"/>
      </c:barChart>
      <c:catAx>
        <c:axId val="121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308"/>
        <c:auto val="1"/>
        <c:lblAlgn val="ctr"/>
        <c:lblOffset val="100"/>
        <c:noMultiLvlLbl val="0"/>
      </c:catAx>
      <c:valAx>
        <c:axId val="665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4887"/>
        <c:axId val="6922529"/>
      </c:barChart>
      <c:catAx>
        <c:axId val="8888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29"/>
        <c:auto val="1"/>
        <c:lblAlgn val="ctr"/>
        <c:lblOffset val="100"/>
        <c:noMultiLvlLbl val="0"/>
      </c:catAx>
      <c:valAx>
        <c:axId val="69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84525"/>
        <c:axId val="15821877"/>
      </c:barChart>
      <c:catAx>
        <c:axId val="150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877"/>
        <c:auto val="1"/>
        <c:lblAlgn val="ctr"/>
        <c:lblOffset val="100"/>
        <c:noMultiLvlLbl val="0"/>
      </c:catAx>
      <c:valAx>
        <c:axId val="158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15724"/>
        <c:axId val="71639551"/>
      </c:barChart>
      <c:catAx>
        <c:axId val="122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551"/>
        <c:auto val="1"/>
        <c:lblAlgn val="ctr"/>
        <c:lblOffset val="100"/>
        <c:noMultiLvlLbl val="0"/>
      </c:catAx>
      <c:valAx>
        <c:axId val="716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