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44782"/>
        <c:axId val="10424365"/>
      </c:scatterChart>
      <c:valAx>
        <c:axId val="17644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65"/>
        <c:crossesAt val="0"/>
        <c:crossBetween val="midCat"/>
      </c:valAx>
      <c:valAx>
        <c:axId val="1042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26368"/>
        <c:axId val="85973262"/>
      </c:scatterChart>
      <c:valAx>
        <c:axId val="2232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62"/>
        <c:crossesAt val="0"/>
        <c:crossBetween val="midCat"/>
      </c:valAx>
      <c:valAx>
        <c:axId val="8597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