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34705"/>
        <c:axId val="29277099"/>
      </c:barChart>
      <c:catAx>
        <c:axId val="1043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099"/>
        <c:auto val="1"/>
        <c:lblAlgn val="ctr"/>
        <c:lblOffset val="100"/>
        <c:noMultiLvlLbl val="0"/>
      </c:catAx>
      <c:valAx>
        <c:axId val="292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67291"/>
        <c:axId val="626246"/>
      </c:barChart>
      <c:catAx>
        <c:axId val="978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6"/>
        <c:auto val="1"/>
        <c:lblAlgn val="ctr"/>
        <c:lblOffset val="100"/>
        <c:noMultiLvlLbl val="0"/>
      </c:catAx>
      <c:valAx>
        <c:axId val="6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5726"/>
        <c:axId val="40593219"/>
      </c:barChart>
      <c:catAx>
        <c:axId val="286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219"/>
        <c:auto val="1"/>
        <c:lblAlgn val="ctr"/>
        <c:lblOffset val="100"/>
        <c:noMultiLvlLbl val="0"/>
      </c:catAx>
      <c:valAx>
        <c:axId val="405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58713"/>
        <c:axId val="5026177"/>
      </c:barChart>
      <c:catAx>
        <c:axId val="465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77"/>
        <c:auto val="1"/>
        <c:lblAlgn val="ctr"/>
        <c:lblOffset val="100"/>
        <c:noMultiLvlLbl val="0"/>
      </c:catAx>
      <c:valAx>
        <c:axId val="502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2094"/>
        <c:axId val="21933929"/>
      </c:barChart>
      <c:catAx>
        <c:axId val="511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929"/>
        <c:auto val="1"/>
        <c:lblAlgn val="ctr"/>
        <c:lblOffset val="100"/>
        <c:noMultiLvlLbl val="0"/>
      </c:catAx>
      <c:valAx>
        <c:axId val="219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5429"/>
        <c:axId val="32599337"/>
      </c:barChart>
      <c:catAx>
        <c:axId val="874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337"/>
        <c:auto val="1"/>
        <c:lblAlgn val="ctr"/>
        <c:lblOffset val="100"/>
        <c:noMultiLvlLbl val="0"/>
      </c:catAx>
      <c:valAx>
        <c:axId val="325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361"/>
        <c:axId val="35349404"/>
      </c:barChart>
      <c:catAx>
        <c:axId val="54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404"/>
        <c:auto val="1"/>
        <c:lblAlgn val="ctr"/>
        <c:lblOffset val="100"/>
        <c:noMultiLvlLbl val="0"/>
      </c:catAx>
      <c:valAx>
        <c:axId val="3534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52196"/>
        <c:axId val="37194062"/>
      </c:barChart>
      <c:catAx>
        <c:axId val="425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062"/>
        <c:auto val="1"/>
        <c:lblAlgn val="ctr"/>
        <c:lblOffset val="100"/>
        <c:noMultiLvlLbl val="0"/>
      </c:catAx>
      <c:valAx>
        <c:axId val="371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40585"/>
        <c:axId val="92175139"/>
      </c:barChart>
      <c:catAx>
        <c:axId val="851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139"/>
        <c:auto val="1"/>
        <c:lblAlgn val="ctr"/>
        <c:lblOffset val="100"/>
        <c:noMultiLvlLbl val="0"/>
      </c:catAx>
      <c:valAx>
        <c:axId val="9217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22385"/>
        <c:axId val="24940304"/>
      </c:barChart>
      <c:catAx>
        <c:axId val="381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304"/>
        <c:auto val="1"/>
        <c:lblAlgn val="ctr"/>
        <c:lblOffset val="100"/>
        <c:noMultiLvlLbl val="0"/>
      </c:catAx>
      <c:valAx>
        <c:axId val="249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5271"/>
        <c:axId val="47922538"/>
      </c:barChart>
      <c:catAx>
        <c:axId val="341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538"/>
        <c:auto val="1"/>
        <c:lblAlgn val="ctr"/>
        <c:lblOffset val="100"/>
        <c:noMultiLvlLbl val="0"/>
      </c:catAx>
      <c:valAx>
        <c:axId val="479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89553"/>
        <c:axId val="85595466"/>
      </c:barChart>
      <c:catAx>
        <c:axId val="9788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466"/>
        <c:auto val="1"/>
        <c:lblAlgn val="ctr"/>
        <c:lblOffset val="100"/>
        <c:noMultiLvlLbl val="0"/>
      </c:catAx>
      <c:valAx>
        <c:axId val="855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5261"/>
        <c:axId val="69246152"/>
      </c:barChart>
      <c:catAx>
        <c:axId val="676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152"/>
        <c:auto val="1"/>
        <c:lblAlgn val="ctr"/>
        <c:lblOffset val="100"/>
        <c:noMultiLvlLbl val="0"/>
      </c:catAx>
      <c:valAx>
        <c:axId val="692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72999"/>
        <c:axId val="35568329"/>
      </c:barChart>
      <c:catAx>
        <c:axId val="7477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329"/>
        <c:auto val="1"/>
        <c:lblAlgn val="ctr"/>
        <c:lblOffset val="100"/>
        <c:noMultiLvlLbl val="0"/>
      </c:catAx>
      <c:valAx>
        <c:axId val="355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87738"/>
        <c:axId val="34939221"/>
      </c:barChart>
      <c:catAx>
        <c:axId val="751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221"/>
        <c:auto val="1"/>
        <c:lblAlgn val="ctr"/>
        <c:lblOffset val="100"/>
        <c:noMultiLvlLbl val="0"/>
      </c:catAx>
      <c:valAx>
        <c:axId val="3493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57412"/>
        <c:axId val="19861947"/>
      </c:barChart>
      <c:catAx>
        <c:axId val="2415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947"/>
        <c:auto val="1"/>
        <c:lblAlgn val="ctr"/>
        <c:lblOffset val="100"/>
        <c:noMultiLvlLbl val="0"/>
      </c:catAx>
      <c:valAx>
        <c:axId val="1986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25525"/>
        <c:axId val="31051373"/>
      </c:barChart>
      <c:catAx>
        <c:axId val="392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373"/>
        <c:auto val="1"/>
        <c:lblAlgn val="ctr"/>
        <c:lblOffset val="100"/>
        <c:noMultiLvlLbl val="0"/>
      </c:catAx>
      <c:valAx>
        <c:axId val="3105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57706"/>
        <c:axId val="86831602"/>
      </c:barChart>
      <c:catAx>
        <c:axId val="393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602"/>
        <c:auto val="1"/>
        <c:lblAlgn val="ctr"/>
        <c:lblOffset val="100"/>
        <c:noMultiLvlLbl val="0"/>
      </c:catAx>
      <c:valAx>
        <c:axId val="868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