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89040"/>
        <c:axId val="91514412"/>
      </c:scatterChart>
      <c:valAx>
        <c:axId val="1428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412"/>
        <c:crossesAt val="0"/>
        <c:crossBetween val="midCat"/>
      </c:valAx>
      <c:valAx>
        <c:axId val="9151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53606"/>
        <c:axId val="70132200"/>
      </c:scatterChart>
      <c:valAx>
        <c:axId val="5695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200"/>
        <c:crossesAt val="0"/>
        <c:crossBetween val="midCat"/>
      </c:valAx>
      <c:valAx>
        <c:axId val="7013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38629"/>
        <c:axId val="46962194"/>
      </c:scatterChart>
      <c:valAx>
        <c:axId val="4693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194"/>
        <c:crossesAt val="0"/>
        <c:crossBetween val="midCat"/>
      </c:valAx>
      <c:valAx>
        <c:axId val="4696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03817"/>
        <c:axId val="76591419"/>
      </c:scatterChart>
      <c:valAx>
        <c:axId val="5850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419"/>
        <c:crossesAt val="0"/>
        <c:crossBetween val="midCat"/>
      </c:valAx>
      <c:valAx>
        <c:axId val="7659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