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58712"/>
        <c:axId val="17484711"/>
      </c:barChart>
      <c:catAx>
        <c:axId val="8745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711"/>
        <c:auto val="1"/>
        <c:lblAlgn val="ctr"/>
        <c:lblOffset val="100"/>
        <c:noMultiLvlLbl val="0"/>
      </c:catAx>
      <c:valAx>
        <c:axId val="1748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70343"/>
        <c:axId val="23756794"/>
      </c:barChart>
      <c:catAx>
        <c:axId val="1917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794"/>
        <c:auto val="1"/>
        <c:lblAlgn val="ctr"/>
        <c:lblOffset val="100"/>
        <c:noMultiLvlLbl val="0"/>
      </c:catAx>
      <c:valAx>
        <c:axId val="2375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44845"/>
        <c:axId val="80368242"/>
      </c:barChart>
      <c:catAx>
        <c:axId val="4604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242"/>
        <c:auto val="1"/>
        <c:lblAlgn val="ctr"/>
        <c:lblOffset val="100"/>
        <c:noMultiLvlLbl val="0"/>
      </c:catAx>
      <c:valAx>
        <c:axId val="8036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70005"/>
        <c:axId val="48548458"/>
      </c:barChart>
      <c:catAx>
        <c:axId val="4617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458"/>
        <c:auto val="1"/>
        <c:lblAlgn val="ctr"/>
        <c:lblOffset val="100"/>
        <c:noMultiLvlLbl val="0"/>
      </c:catAx>
      <c:valAx>
        <c:axId val="4854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48238"/>
        <c:axId val="98443904"/>
      </c:barChart>
      <c:catAx>
        <c:axId val="4394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904"/>
        <c:auto val="1"/>
        <c:lblAlgn val="ctr"/>
        <c:lblOffset val="100"/>
        <c:noMultiLvlLbl val="0"/>
      </c:catAx>
      <c:valAx>
        <c:axId val="9844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91034"/>
        <c:axId val="4037436"/>
      </c:barChart>
      <c:catAx>
        <c:axId val="1029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36"/>
        <c:auto val="1"/>
        <c:lblAlgn val="ctr"/>
        <c:lblOffset val="100"/>
        <c:noMultiLvlLbl val="0"/>
      </c:catAx>
      <c:valAx>
        <c:axId val="403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24821"/>
        <c:axId val="60755187"/>
      </c:barChart>
      <c:catAx>
        <c:axId val="4802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187"/>
        <c:auto val="1"/>
        <c:lblAlgn val="ctr"/>
        <c:lblOffset val="100"/>
        <c:noMultiLvlLbl val="0"/>
      </c:catAx>
      <c:valAx>
        <c:axId val="6075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39211"/>
        <c:axId val="34095093"/>
      </c:barChart>
      <c:catAx>
        <c:axId val="1033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093"/>
        <c:auto val="1"/>
        <c:lblAlgn val="ctr"/>
        <c:lblOffset val="100"/>
        <c:noMultiLvlLbl val="0"/>
      </c:catAx>
      <c:valAx>
        <c:axId val="3409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53890"/>
        <c:axId val="7804094"/>
      </c:barChart>
      <c:catAx>
        <c:axId val="7785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94"/>
        <c:auto val="1"/>
        <c:lblAlgn val="ctr"/>
        <c:lblOffset val="100"/>
        <c:noMultiLvlLbl val="0"/>
      </c:catAx>
      <c:valAx>
        <c:axId val="780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66438"/>
        <c:axId val="94361370"/>
      </c:barChart>
      <c:catAx>
        <c:axId val="4506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370"/>
        <c:auto val="1"/>
        <c:lblAlgn val="ctr"/>
        <c:lblOffset val="100"/>
        <c:noMultiLvlLbl val="0"/>
      </c:catAx>
      <c:valAx>
        <c:axId val="9436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35437"/>
        <c:axId val="12736271"/>
      </c:barChart>
      <c:catAx>
        <c:axId val="8013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271"/>
        <c:auto val="1"/>
        <c:lblAlgn val="ctr"/>
        <c:lblOffset val="100"/>
        <c:noMultiLvlLbl val="0"/>
      </c:catAx>
      <c:valAx>
        <c:axId val="1273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19696"/>
        <c:axId val="99626284"/>
      </c:barChart>
      <c:catAx>
        <c:axId val="2001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284"/>
        <c:auto val="1"/>
        <c:lblAlgn val="ctr"/>
        <c:lblOffset val="100"/>
        <c:noMultiLvlLbl val="0"/>
      </c:catAx>
      <c:valAx>
        <c:axId val="9962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85625"/>
        <c:axId val="87303180"/>
      </c:barChart>
      <c:catAx>
        <c:axId val="5948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180"/>
        <c:auto val="1"/>
        <c:lblAlgn val="ctr"/>
        <c:lblOffset val="100"/>
        <c:noMultiLvlLbl val="0"/>
      </c:catAx>
      <c:valAx>
        <c:axId val="8730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96165"/>
        <c:axId val="49126379"/>
      </c:barChart>
      <c:catAx>
        <c:axId val="4099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379"/>
        <c:auto val="1"/>
        <c:lblAlgn val="ctr"/>
        <c:lblOffset val="100"/>
        <c:noMultiLvlLbl val="0"/>
      </c:catAx>
      <c:valAx>
        <c:axId val="4912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97390"/>
        <c:axId val="45074349"/>
      </c:barChart>
      <c:catAx>
        <c:axId val="9229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349"/>
        <c:auto val="1"/>
        <c:lblAlgn val="ctr"/>
        <c:lblOffset val="100"/>
        <c:noMultiLvlLbl val="0"/>
      </c:catAx>
      <c:valAx>
        <c:axId val="4507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92178"/>
        <c:axId val="13165128"/>
      </c:barChart>
      <c:catAx>
        <c:axId val="7599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128"/>
        <c:auto val="1"/>
        <c:lblAlgn val="ctr"/>
        <c:lblOffset val="100"/>
        <c:noMultiLvlLbl val="0"/>
      </c:catAx>
      <c:valAx>
        <c:axId val="1316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30470"/>
        <c:axId val="8775985"/>
      </c:barChart>
      <c:catAx>
        <c:axId val="2453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85"/>
        <c:auto val="1"/>
        <c:lblAlgn val="ctr"/>
        <c:lblOffset val="100"/>
        <c:noMultiLvlLbl val="0"/>
      </c:catAx>
      <c:valAx>
        <c:axId val="877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74299"/>
        <c:axId val="29458724"/>
      </c:barChart>
      <c:catAx>
        <c:axId val="8307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724"/>
        <c:auto val="1"/>
        <c:lblAlgn val="ctr"/>
        <c:lblOffset val="100"/>
        <c:noMultiLvlLbl val="0"/>
      </c:catAx>
      <c:valAx>
        <c:axId val="2945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