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15971"/>
        <c:axId val="11326691"/>
      </c:scatterChart>
      <c:valAx>
        <c:axId val="51715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691"/>
        <c:crossesAt val="0"/>
        <c:crossBetween val="midCat"/>
      </c:valAx>
      <c:valAx>
        <c:axId val="1132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56932"/>
        <c:axId val="85608675"/>
      </c:scatterChart>
      <c:valAx>
        <c:axId val="6365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675"/>
        <c:crossesAt val="0"/>
        <c:crossBetween val="midCat"/>
      </c:valAx>
      <c:valAx>
        <c:axId val="8560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9205"/>
        <c:axId val="11324217"/>
      </c:scatterChart>
      <c:valAx>
        <c:axId val="175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217"/>
        <c:crossesAt val="0"/>
        <c:crossBetween val="midCat"/>
      </c:valAx>
      <c:valAx>
        <c:axId val="1132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444"/>
        <c:axId val="41514770"/>
      </c:scatterChart>
      <c:valAx>
        <c:axId val="556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770"/>
        <c:crossesAt val="0"/>
        <c:crossBetween val="midCat"/>
      </c:valAx>
      <c:valAx>
        <c:axId val="4151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