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17618"/>
        <c:axId val="50803787"/>
      </c:scatterChart>
      <c:valAx>
        <c:axId val="7361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787"/>
        <c:crossesAt val="0"/>
        <c:crossBetween val="midCat"/>
      </c:valAx>
      <c:valAx>
        <c:axId val="5080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28538"/>
        <c:axId val="51521165"/>
      </c:scatterChart>
      <c:valAx>
        <c:axId val="2192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165"/>
        <c:crossesAt val="0"/>
        <c:crossBetween val="midCat"/>
      </c:valAx>
      <c:valAx>
        <c:axId val="5152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23119"/>
        <c:axId val="3028606"/>
      </c:scatterChart>
      <c:valAx>
        <c:axId val="9562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06"/>
        <c:crossesAt val="0"/>
        <c:crossBetween val="midCat"/>
      </c:valAx>
      <c:valAx>
        <c:axId val="302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86163"/>
        <c:axId val="16324532"/>
      </c:scatterChart>
      <c:valAx>
        <c:axId val="5498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532"/>
        <c:crossesAt val="0"/>
        <c:crossBetween val="midCat"/>
      </c:valAx>
      <c:valAx>
        <c:axId val="1632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