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9687"/>
        <c:axId val="21872571"/>
      </c:barChart>
      <c:catAx>
        <c:axId val="984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571"/>
        <c:auto val="1"/>
        <c:lblAlgn val="ctr"/>
        <c:lblOffset val="100"/>
        <c:noMultiLvlLbl val="0"/>
      </c:catAx>
      <c:valAx>
        <c:axId val="2187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55331"/>
        <c:axId val="78336510"/>
      </c:barChart>
      <c:catAx>
        <c:axId val="5625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510"/>
        <c:auto val="1"/>
        <c:lblAlgn val="ctr"/>
        <c:lblOffset val="100"/>
        <c:noMultiLvlLbl val="0"/>
      </c:catAx>
      <c:valAx>
        <c:axId val="7833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18152"/>
        <c:axId val="21328561"/>
      </c:barChart>
      <c:catAx>
        <c:axId val="2201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561"/>
        <c:auto val="1"/>
        <c:lblAlgn val="ctr"/>
        <c:lblOffset val="100"/>
        <c:noMultiLvlLbl val="0"/>
      </c:catAx>
      <c:valAx>
        <c:axId val="2132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64613"/>
        <c:axId val="88037670"/>
      </c:barChart>
      <c:catAx>
        <c:axId val="3486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670"/>
        <c:auto val="1"/>
        <c:lblAlgn val="ctr"/>
        <c:lblOffset val="100"/>
        <c:noMultiLvlLbl val="0"/>
      </c:catAx>
      <c:valAx>
        <c:axId val="8803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47891"/>
        <c:axId val="39221923"/>
      </c:barChart>
      <c:catAx>
        <c:axId val="7574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923"/>
        <c:auto val="1"/>
        <c:lblAlgn val="ctr"/>
        <c:lblOffset val="100"/>
        <c:noMultiLvlLbl val="0"/>
      </c:catAx>
      <c:valAx>
        <c:axId val="3922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07397"/>
        <c:axId val="39454539"/>
      </c:barChart>
      <c:catAx>
        <c:axId val="5360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539"/>
        <c:auto val="1"/>
        <c:lblAlgn val="ctr"/>
        <c:lblOffset val="100"/>
        <c:noMultiLvlLbl val="0"/>
      </c:catAx>
      <c:valAx>
        <c:axId val="3945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26490"/>
        <c:axId val="43330389"/>
      </c:barChart>
      <c:catAx>
        <c:axId val="3892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389"/>
        <c:auto val="1"/>
        <c:lblAlgn val="ctr"/>
        <c:lblOffset val="100"/>
        <c:noMultiLvlLbl val="0"/>
      </c:catAx>
      <c:valAx>
        <c:axId val="4333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88332"/>
        <c:axId val="1344212"/>
      </c:barChart>
      <c:catAx>
        <c:axId val="1338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12"/>
        <c:auto val="1"/>
        <c:lblAlgn val="ctr"/>
        <c:lblOffset val="100"/>
        <c:noMultiLvlLbl val="0"/>
      </c:catAx>
      <c:valAx>
        <c:axId val="134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00769"/>
        <c:axId val="70930975"/>
      </c:barChart>
      <c:catAx>
        <c:axId val="9270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975"/>
        <c:auto val="1"/>
        <c:lblAlgn val="ctr"/>
        <c:lblOffset val="100"/>
        <c:noMultiLvlLbl val="0"/>
      </c:catAx>
      <c:valAx>
        <c:axId val="7093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86251"/>
        <c:axId val="85833450"/>
      </c:barChart>
      <c:catAx>
        <c:axId val="4388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450"/>
        <c:auto val="1"/>
        <c:lblAlgn val="ctr"/>
        <c:lblOffset val="100"/>
        <c:noMultiLvlLbl val="0"/>
      </c:catAx>
      <c:valAx>
        <c:axId val="8583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51367"/>
        <c:axId val="19979231"/>
      </c:barChart>
      <c:catAx>
        <c:axId val="4065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231"/>
        <c:auto val="1"/>
        <c:lblAlgn val="ctr"/>
        <c:lblOffset val="100"/>
        <c:noMultiLvlLbl val="0"/>
      </c:catAx>
      <c:valAx>
        <c:axId val="1997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44266"/>
        <c:axId val="43546312"/>
      </c:barChart>
      <c:catAx>
        <c:axId val="8214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312"/>
        <c:auto val="1"/>
        <c:lblAlgn val="ctr"/>
        <c:lblOffset val="100"/>
        <c:noMultiLvlLbl val="0"/>
      </c:catAx>
      <c:valAx>
        <c:axId val="4354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54509"/>
        <c:axId val="71275045"/>
      </c:barChart>
      <c:catAx>
        <c:axId val="2225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045"/>
        <c:auto val="1"/>
        <c:lblAlgn val="ctr"/>
        <c:lblOffset val="100"/>
        <c:noMultiLvlLbl val="0"/>
      </c:catAx>
      <c:valAx>
        <c:axId val="7127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83219"/>
        <c:axId val="89242823"/>
      </c:barChart>
      <c:catAx>
        <c:axId val="4028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823"/>
        <c:auto val="1"/>
        <c:lblAlgn val="ctr"/>
        <c:lblOffset val="100"/>
        <c:noMultiLvlLbl val="0"/>
      </c:catAx>
      <c:valAx>
        <c:axId val="8924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71637"/>
        <c:axId val="73701390"/>
      </c:barChart>
      <c:catAx>
        <c:axId val="9387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390"/>
        <c:auto val="1"/>
        <c:lblAlgn val="ctr"/>
        <c:lblOffset val="100"/>
        <c:noMultiLvlLbl val="0"/>
      </c:catAx>
      <c:valAx>
        <c:axId val="7370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87914"/>
        <c:axId val="70386042"/>
      </c:barChart>
      <c:catAx>
        <c:axId val="7428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042"/>
        <c:auto val="1"/>
        <c:lblAlgn val="ctr"/>
        <c:lblOffset val="100"/>
        <c:noMultiLvlLbl val="0"/>
      </c:catAx>
      <c:valAx>
        <c:axId val="7038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59028"/>
        <c:axId val="55971388"/>
      </c:barChart>
      <c:catAx>
        <c:axId val="3305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388"/>
        <c:auto val="1"/>
        <c:lblAlgn val="ctr"/>
        <c:lblOffset val="100"/>
        <c:noMultiLvlLbl val="0"/>
      </c:catAx>
      <c:valAx>
        <c:axId val="5597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15964"/>
        <c:axId val="64880618"/>
      </c:barChart>
      <c:catAx>
        <c:axId val="4411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618"/>
        <c:auto val="1"/>
        <c:lblAlgn val="ctr"/>
        <c:lblOffset val="100"/>
        <c:noMultiLvlLbl val="0"/>
      </c:catAx>
      <c:valAx>
        <c:axId val="6488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