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97584"/>
        <c:axId val="49226269"/>
      </c:scatterChart>
      <c:valAx>
        <c:axId val="5159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69"/>
        <c:crossesAt val="0"/>
        <c:crossBetween val="midCat"/>
      </c:valAx>
      <c:valAx>
        <c:axId val="4922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07465"/>
        <c:axId val="70271179"/>
      </c:scatterChart>
      <c:valAx>
        <c:axId val="7500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179"/>
        <c:crossesAt val="0"/>
        <c:crossBetween val="midCat"/>
      </c:valAx>
      <c:valAx>
        <c:axId val="7027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7224"/>
        <c:axId val="31831980"/>
      </c:scatterChart>
      <c:valAx>
        <c:axId val="3877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80"/>
        <c:crossesAt val="0"/>
        <c:crossBetween val="midCat"/>
      </c:valAx>
      <c:valAx>
        <c:axId val="3183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32172"/>
        <c:axId val="76999007"/>
      </c:scatterChart>
      <c:valAx>
        <c:axId val="4163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07"/>
        <c:crossesAt val="0"/>
        <c:crossBetween val="midCat"/>
      </c:valAx>
      <c:valAx>
        <c:axId val="7699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