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41772"/>
        <c:axId val="77696634"/>
      </c:barChart>
      <c:catAx>
        <c:axId val="7284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634"/>
        <c:auto val="1"/>
        <c:lblAlgn val="ctr"/>
        <c:lblOffset val="100"/>
        <c:noMultiLvlLbl val="0"/>
      </c:catAx>
      <c:valAx>
        <c:axId val="776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15738"/>
        <c:axId val="32838998"/>
      </c:barChart>
      <c:catAx>
        <c:axId val="4791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998"/>
        <c:auto val="1"/>
        <c:lblAlgn val="ctr"/>
        <c:lblOffset val="100"/>
        <c:noMultiLvlLbl val="0"/>
      </c:catAx>
      <c:valAx>
        <c:axId val="3283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23092"/>
        <c:axId val="83581972"/>
      </c:barChart>
      <c:catAx>
        <c:axId val="5042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972"/>
        <c:auto val="1"/>
        <c:lblAlgn val="ctr"/>
        <c:lblOffset val="100"/>
        <c:noMultiLvlLbl val="0"/>
      </c:catAx>
      <c:valAx>
        <c:axId val="8358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04670"/>
        <c:axId val="96661909"/>
      </c:barChart>
      <c:catAx>
        <c:axId val="9650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909"/>
        <c:auto val="1"/>
        <c:lblAlgn val="ctr"/>
        <c:lblOffset val="100"/>
        <c:noMultiLvlLbl val="0"/>
      </c:catAx>
      <c:valAx>
        <c:axId val="9666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12188"/>
        <c:axId val="7361173"/>
      </c:barChart>
      <c:catAx>
        <c:axId val="5561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73"/>
        <c:auto val="1"/>
        <c:lblAlgn val="ctr"/>
        <c:lblOffset val="100"/>
        <c:noMultiLvlLbl val="0"/>
      </c:catAx>
      <c:valAx>
        <c:axId val="73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64927"/>
        <c:axId val="54470939"/>
      </c:barChart>
      <c:catAx>
        <c:axId val="8776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939"/>
        <c:auto val="1"/>
        <c:lblAlgn val="ctr"/>
        <c:lblOffset val="100"/>
        <c:noMultiLvlLbl val="0"/>
      </c:catAx>
      <c:valAx>
        <c:axId val="544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97495"/>
        <c:axId val="46108642"/>
      </c:barChart>
      <c:catAx>
        <c:axId val="8829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642"/>
        <c:auto val="1"/>
        <c:lblAlgn val="ctr"/>
        <c:lblOffset val="100"/>
        <c:noMultiLvlLbl val="0"/>
      </c:catAx>
      <c:valAx>
        <c:axId val="461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45808"/>
        <c:axId val="71595592"/>
      </c:barChart>
      <c:catAx>
        <c:axId val="5304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592"/>
        <c:auto val="1"/>
        <c:lblAlgn val="ctr"/>
        <c:lblOffset val="100"/>
        <c:noMultiLvlLbl val="0"/>
      </c:catAx>
      <c:valAx>
        <c:axId val="7159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77263"/>
        <c:axId val="4502314"/>
      </c:barChart>
      <c:catAx>
        <c:axId val="9307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14"/>
        <c:auto val="1"/>
        <c:lblAlgn val="ctr"/>
        <c:lblOffset val="100"/>
        <c:noMultiLvlLbl val="0"/>
      </c:catAx>
      <c:valAx>
        <c:axId val="45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36334"/>
        <c:axId val="36595390"/>
      </c:barChart>
      <c:catAx>
        <c:axId val="4083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390"/>
        <c:auto val="1"/>
        <c:lblAlgn val="ctr"/>
        <c:lblOffset val="100"/>
        <c:noMultiLvlLbl val="0"/>
      </c:catAx>
      <c:valAx>
        <c:axId val="3659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76943"/>
        <c:axId val="53277124"/>
      </c:barChart>
      <c:catAx>
        <c:axId val="4777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124"/>
        <c:auto val="1"/>
        <c:lblAlgn val="ctr"/>
        <c:lblOffset val="100"/>
        <c:noMultiLvlLbl val="0"/>
      </c:catAx>
      <c:valAx>
        <c:axId val="532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4840"/>
        <c:axId val="8342093"/>
      </c:barChart>
      <c:catAx>
        <c:axId val="3208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93"/>
        <c:auto val="1"/>
        <c:lblAlgn val="ctr"/>
        <c:lblOffset val="100"/>
        <c:noMultiLvlLbl val="0"/>
      </c:catAx>
      <c:valAx>
        <c:axId val="83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47784"/>
        <c:axId val="81241953"/>
      </c:barChart>
      <c:catAx>
        <c:axId val="2694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953"/>
        <c:auto val="1"/>
        <c:lblAlgn val="ctr"/>
        <c:lblOffset val="100"/>
        <c:noMultiLvlLbl val="0"/>
      </c:catAx>
      <c:valAx>
        <c:axId val="8124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04900"/>
        <c:axId val="27244263"/>
      </c:barChart>
      <c:catAx>
        <c:axId val="9090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263"/>
        <c:auto val="1"/>
        <c:lblAlgn val="ctr"/>
        <c:lblOffset val="100"/>
        <c:noMultiLvlLbl val="0"/>
      </c:catAx>
      <c:valAx>
        <c:axId val="272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09818"/>
        <c:axId val="8227037"/>
      </c:barChart>
      <c:catAx>
        <c:axId val="4840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37"/>
        <c:auto val="1"/>
        <c:lblAlgn val="ctr"/>
        <c:lblOffset val="100"/>
        <c:noMultiLvlLbl val="0"/>
      </c:catAx>
      <c:valAx>
        <c:axId val="82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20035"/>
        <c:axId val="54064075"/>
      </c:barChart>
      <c:catAx>
        <c:axId val="3942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075"/>
        <c:auto val="1"/>
        <c:lblAlgn val="ctr"/>
        <c:lblOffset val="100"/>
        <c:noMultiLvlLbl val="0"/>
      </c:catAx>
      <c:valAx>
        <c:axId val="5406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79755"/>
        <c:axId val="86486789"/>
      </c:barChart>
      <c:catAx>
        <c:axId val="3567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789"/>
        <c:auto val="1"/>
        <c:lblAlgn val="ctr"/>
        <c:lblOffset val="100"/>
        <c:noMultiLvlLbl val="0"/>
      </c:catAx>
      <c:valAx>
        <c:axId val="864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8683"/>
        <c:axId val="97686266"/>
      </c:barChart>
      <c:catAx>
        <c:axId val="948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266"/>
        <c:auto val="1"/>
        <c:lblAlgn val="ctr"/>
        <c:lblOffset val="100"/>
        <c:noMultiLvlLbl val="0"/>
      </c:catAx>
      <c:valAx>
        <c:axId val="9768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