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25892"/>
        <c:axId val="7697289"/>
      </c:scatterChart>
      <c:valAx>
        <c:axId val="3042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89"/>
        <c:crossesAt val="0"/>
        <c:crossBetween val="midCat"/>
      </c:valAx>
      <c:valAx>
        <c:axId val="769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26423"/>
        <c:axId val="51098786"/>
      </c:scatterChart>
      <c:valAx>
        <c:axId val="1442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786"/>
        <c:crossesAt val="0"/>
        <c:crossBetween val="midCat"/>
      </c:valAx>
      <c:valAx>
        <c:axId val="5109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5221"/>
        <c:axId val="13555533"/>
      </c:scatterChart>
      <c:valAx>
        <c:axId val="883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533"/>
        <c:crossesAt val="0"/>
        <c:crossBetween val="midCat"/>
      </c:valAx>
      <c:valAx>
        <c:axId val="1355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61093"/>
        <c:axId val="3789334"/>
      </c:scatterChart>
      <c:valAx>
        <c:axId val="5796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34"/>
        <c:crossesAt val="0"/>
        <c:crossBetween val="midCat"/>
      </c:valAx>
      <c:valAx>
        <c:axId val="378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