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8508"/>
        <c:axId val="25494902"/>
      </c:barChart>
      <c:catAx>
        <c:axId val="919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902"/>
        <c:auto val="1"/>
        <c:lblAlgn val="ctr"/>
        <c:lblOffset val="100"/>
        <c:noMultiLvlLbl val="0"/>
      </c:catAx>
      <c:valAx>
        <c:axId val="2549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02456"/>
        <c:axId val="68499606"/>
      </c:barChart>
      <c:catAx>
        <c:axId val="1010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606"/>
        <c:auto val="1"/>
        <c:lblAlgn val="ctr"/>
        <c:lblOffset val="100"/>
        <c:noMultiLvlLbl val="0"/>
      </c:catAx>
      <c:valAx>
        <c:axId val="6849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48061"/>
        <c:axId val="6896084"/>
      </c:barChart>
      <c:catAx>
        <c:axId val="7564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84"/>
        <c:auto val="1"/>
        <c:lblAlgn val="ctr"/>
        <c:lblOffset val="100"/>
        <c:noMultiLvlLbl val="0"/>
      </c:catAx>
      <c:valAx>
        <c:axId val="68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13396"/>
        <c:axId val="54771930"/>
      </c:barChart>
      <c:catAx>
        <c:axId val="2691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930"/>
        <c:auto val="1"/>
        <c:lblAlgn val="ctr"/>
        <c:lblOffset val="100"/>
        <c:noMultiLvlLbl val="0"/>
      </c:catAx>
      <c:valAx>
        <c:axId val="5477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09108"/>
        <c:axId val="33622290"/>
      </c:barChart>
      <c:catAx>
        <c:axId val="8110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290"/>
        <c:auto val="1"/>
        <c:lblAlgn val="ctr"/>
        <c:lblOffset val="100"/>
        <c:noMultiLvlLbl val="0"/>
      </c:catAx>
      <c:valAx>
        <c:axId val="3362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30625"/>
        <c:axId val="90851400"/>
      </c:barChart>
      <c:catAx>
        <c:axId val="3923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400"/>
        <c:auto val="1"/>
        <c:lblAlgn val="ctr"/>
        <c:lblOffset val="100"/>
        <c:noMultiLvlLbl val="0"/>
      </c:catAx>
      <c:valAx>
        <c:axId val="9085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27200"/>
        <c:axId val="89770475"/>
      </c:barChart>
      <c:catAx>
        <c:axId val="5392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475"/>
        <c:auto val="1"/>
        <c:lblAlgn val="ctr"/>
        <c:lblOffset val="100"/>
        <c:noMultiLvlLbl val="0"/>
      </c:catAx>
      <c:valAx>
        <c:axId val="8977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16178"/>
        <c:axId val="52405290"/>
      </c:barChart>
      <c:catAx>
        <c:axId val="4161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290"/>
        <c:auto val="1"/>
        <c:lblAlgn val="ctr"/>
        <c:lblOffset val="100"/>
        <c:noMultiLvlLbl val="0"/>
      </c:catAx>
      <c:valAx>
        <c:axId val="5240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20912"/>
        <c:axId val="54094949"/>
      </c:barChart>
      <c:catAx>
        <c:axId val="8712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949"/>
        <c:auto val="1"/>
        <c:lblAlgn val="ctr"/>
        <c:lblOffset val="100"/>
        <c:noMultiLvlLbl val="0"/>
      </c:catAx>
      <c:valAx>
        <c:axId val="5409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51395"/>
        <c:axId val="65621436"/>
      </c:barChart>
      <c:catAx>
        <c:axId val="1995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436"/>
        <c:auto val="1"/>
        <c:lblAlgn val="ctr"/>
        <c:lblOffset val="100"/>
        <c:noMultiLvlLbl val="0"/>
      </c:catAx>
      <c:valAx>
        <c:axId val="6562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99485"/>
        <c:axId val="84743639"/>
      </c:barChart>
      <c:catAx>
        <c:axId val="9419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639"/>
        <c:auto val="1"/>
        <c:lblAlgn val="ctr"/>
        <c:lblOffset val="100"/>
        <c:noMultiLvlLbl val="0"/>
      </c:catAx>
      <c:valAx>
        <c:axId val="8474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21183"/>
        <c:axId val="10858424"/>
      </c:barChart>
      <c:catAx>
        <c:axId val="4992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424"/>
        <c:auto val="1"/>
        <c:lblAlgn val="ctr"/>
        <c:lblOffset val="100"/>
        <c:noMultiLvlLbl val="0"/>
      </c:catAx>
      <c:valAx>
        <c:axId val="1085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41057"/>
        <c:axId val="26310685"/>
      </c:barChart>
      <c:catAx>
        <c:axId val="4324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685"/>
        <c:auto val="1"/>
        <c:lblAlgn val="ctr"/>
        <c:lblOffset val="100"/>
        <c:noMultiLvlLbl val="0"/>
      </c:catAx>
      <c:valAx>
        <c:axId val="2631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36280"/>
        <c:axId val="55043608"/>
      </c:barChart>
      <c:catAx>
        <c:axId val="5213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608"/>
        <c:auto val="1"/>
        <c:lblAlgn val="ctr"/>
        <c:lblOffset val="100"/>
        <c:noMultiLvlLbl val="0"/>
      </c:catAx>
      <c:valAx>
        <c:axId val="5504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4073"/>
        <c:axId val="67547031"/>
      </c:barChart>
      <c:catAx>
        <c:axId val="871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031"/>
        <c:auto val="1"/>
        <c:lblAlgn val="ctr"/>
        <c:lblOffset val="100"/>
        <c:noMultiLvlLbl val="0"/>
      </c:catAx>
      <c:valAx>
        <c:axId val="6754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15670"/>
        <c:axId val="91135598"/>
      </c:barChart>
      <c:catAx>
        <c:axId val="6151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598"/>
        <c:auto val="1"/>
        <c:lblAlgn val="ctr"/>
        <c:lblOffset val="100"/>
        <c:noMultiLvlLbl val="0"/>
      </c:catAx>
      <c:valAx>
        <c:axId val="9113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41097"/>
        <c:axId val="9823391"/>
      </c:barChart>
      <c:catAx>
        <c:axId val="5654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91"/>
        <c:auto val="1"/>
        <c:lblAlgn val="ctr"/>
        <c:lblOffset val="100"/>
        <c:noMultiLvlLbl val="0"/>
      </c:catAx>
      <c:valAx>
        <c:axId val="982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73302"/>
        <c:axId val="81937026"/>
      </c:barChart>
      <c:catAx>
        <c:axId val="4927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026"/>
        <c:auto val="1"/>
        <c:lblAlgn val="ctr"/>
        <c:lblOffset val="100"/>
        <c:noMultiLvlLbl val="0"/>
      </c:catAx>
      <c:valAx>
        <c:axId val="8193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