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40885"/>
        <c:axId val="70720778"/>
      </c:scatterChart>
      <c:valAx>
        <c:axId val="2574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778"/>
        <c:crossesAt val="0"/>
        <c:crossBetween val="midCat"/>
      </c:valAx>
      <c:valAx>
        <c:axId val="7072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12752"/>
        <c:axId val="27340469"/>
      </c:scatterChart>
      <c:valAx>
        <c:axId val="9861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69"/>
        <c:crossesAt val="0"/>
        <c:crossBetween val="midCat"/>
      </c:valAx>
      <c:valAx>
        <c:axId val="2734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70074"/>
        <c:axId val="18844927"/>
      </c:scatterChart>
      <c:valAx>
        <c:axId val="2747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927"/>
        <c:crossesAt val="0"/>
        <c:crossBetween val="midCat"/>
      </c:valAx>
      <c:valAx>
        <c:axId val="1884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14612"/>
        <c:axId val="7735196"/>
      </c:scatterChart>
      <c:valAx>
        <c:axId val="1931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96"/>
        <c:crossesAt val="0"/>
        <c:crossBetween val="midCat"/>
      </c:valAx>
      <c:valAx>
        <c:axId val="773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