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0674"/>
        <c:axId val="946426"/>
      </c:barChart>
      <c:catAx>
        <c:axId val="515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26"/>
        <c:auto val="1"/>
        <c:lblAlgn val="ctr"/>
        <c:lblOffset val="100"/>
        <c:noMultiLvlLbl val="0"/>
      </c:catAx>
      <c:valAx>
        <c:axId val="94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58771"/>
        <c:axId val="93677489"/>
      </c:barChart>
      <c:catAx>
        <c:axId val="4895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7489"/>
        <c:auto val="1"/>
        <c:lblAlgn val="ctr"/>
        <c:lblOffset val="100"/>
        <c:noMultiLvlLbl val="0"/>
      </c:catAx>
      <c:valAx>
        <c:axId val="9367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47459"/>
        <c:axId val="70079224"/>
      </c:barChart>
      <c:catAx>
        <c:axId val="3364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224"/>
        <c:auto val="1"/>
        <c:lblAlgn val="ctr"/>
        <c:lblOffset val="100"/>
        <c:noMultiLvlLbl val="0"/>
      </c:catAx>
      <c:valAx>
        <c:axId val="7007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18663"/>
        <c:axId val="644032"/>
      </c:barChart>
      <c:catAx>
        <c:axId val="3281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2"/>
        <c:auto val="1"/>
        <c:lblAlgn val="ctr"/>
        <c:lblOffset val="100"/>
        <c:noMultiLvlLbl val="0"/>
      </c:catAx>
      <c:valAx>
        <c:axId val="64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483670"/>
        <c:axId val="82340729"/>
      </c:barChart>
      <c:catAx>
        <c:axId val="2548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729"/>
        <c:auto val="1"/>
        <c:lblAlgn val="ctr"/>
        <c:lblOffset val="100"/>
        <c:noMultiLvlLbl val="0"/>
      </c:catAx>
      <c:valAx>
        <c:axId val="8234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16514"/>
        <c:axId val="92726494"/>
      </c:barChart>
      <c:catAx>
        <c:axId val="7531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6494"/>
        <c:auto val="1"/>
        <c:lblAlgn val="ctr"/>
        <c:lblOffset val="100"/>
        <c:noMultiLvlLbl val="0"/>
      </c:catAx>
      <c:valAx>
        <c:axId val="9272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92923"/>
        <c:axId val="58460867"/>
      </c:barChart>
      <c:catAx>
        <c:axId val="6969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867"/>
        <c:auto val="1"/>
        <c:lblAlgn val="ctr"/>
        <c:lblOffset val="100"/>
        <c:noMultiLvlLbl val="0"/>
      </c:catAx>
      <c:valAx>
        <c:axId val="5846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2392"/>
        <c:axId val="60758898"/>
      </c:barChart>
      <c:catAx>
        <c:axId val="535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898"/>
        <c:auto val="1"/>
        <c:lblAlgn val="ctr"/>
        <c:lblOffset val="100"/>
        <c:noMultiLvlLbl val="0"/>
      </c:catAx>
      <c:valAx>
        <c:axId val="6075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62491"/>
        <c:axId val="64656072"/>
      </c:barChart>
      <c:catAx>
        <c:axId val="1306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072"/>
        <c:auto val="1"/>
        <c:lblAlgn val="ctr"/>
        <c:lblOffset val="100"/>
        <c:noMultiLvlLbl val="0"/>
      </c:catAx>
      <c:valAx>
        <c:axId val="6465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00272"/>
        <c:axId val="35996928"/>
      </c:barChart>
      <c:catAx>
        <c:axId val="7780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928"/>
        <c:auto val="1"/>
        <c:lblAlgn val="ctr"/>
        <c:lblOffset val="100"/>
        <c:noMultiLvlLbl val="0"/>
      </c:catAx>
      <c:valAx>
        <c:axId val="3599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46164"/>
        <c:axId val="31417561"/>
      </c:barChart>
      <c:catAx>
        <c:axId val="6224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561"/>
        <c:auto val="1"/>
        <c:lblAlgn val="ctr"/>
        <c:lblOffset val="100"/>
        <c:noMultiLvlLbl val="0"/>
      </c:catAx>
      <c:valAx>
        <c:axId val="3141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31968"/>
        <c:axId val="41195379"/>
      </c:barChart>
      <c:catAx>
        <c:axId val="3883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5379"/>
        <c:auto val="1"/>
        <c:lblAlgn val="ctr"/>
        <c:lblOffset val="100"/>
        <c:noMultiLvlLbl val="0"/>
      </c:catAx>
      <c:valAx>
        <c:axId val="4119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10353"/>
        <c:axId val="67315581"/>
      </c:barChart>
      <c:catAx>
        <c:axId val="7851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581"/>
        <c:auto val="1"/>
        <c:lblAlgn val="ctr"/>
        <c:lblOffset val="100"/>
        <c:noMultiLvlLbl val="0"/>
      </c:catAx>
      <c:valAx>
        <c:axId val="6731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8550"/>
        <c:axId val="69626992"/>
      </c:barChart>
      <c:catAx>
        <c:axId val="125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992"/>
        <c:auto val="1"/>
        <c:lblAlgn val="ctr"/>
        <c:lblOffset val="100"/>
        <c:noMultiLvlLbl val="0"/>
      </c:catAx>
      <c:valAx>
        <c:axId val="6962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26089"/>
        <c:axId val="24985325"/>
      </c:barChart>
      <c:catAx>
        <c:axId val="7112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325"/>
        <c:auto val="1"/>
        <c:lblAlgn val="ctr"/>
        <c:lblOffset val="100"/>
        <c:noMultiLvlLbl val="0"/>
      </c:catAx>
      <c:valAx>
        <c:axId val="2498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01394"/>
        <c:axId val="9952960"/>
      </c:barChart>
      <c:catAx>
        <c:axId val="3610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60"/>
        <c:auto val="1"/>
        <c:lblAlgn val="ctr"/>
        <c:lblOffset val="100"/>
        <c:noMultiLvlLbl val="0"/>
      </c:catAx>
      <c:valAx>
        <c:axId val="995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51833"/>
        <c:axId val="95441272"/>
      </c:barChart>
      <c:catAx>
        <c:axId val="5945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1272"/>
        <c:auto val="1"/>
        <c:lblAlgn val="ctr"/>
        <c:lblOffset val="100"/>
        <c:noMultiLvlLbl val="0"/>
      </c:catAx>
      <c:valAx>
        <c:axId val="9544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81689"/>
        <c:axId val="55244335"/>
      </c:barChart>
      <c:catAx>
        <c:axId val="5318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4335"/>
        <c:auto val="1"/>
        <c:lblAlgn val="ctr"/>
        <c:lblOffset val="100"/>
        <c:noMultiLvlLbl val="0"/>
      </c:catAx>
      <c:valAx>
        <c:axId val="5524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