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06410"/>
        <c:axId val="18686496"/>
      </c:scatterChart>
      <c:valAx>
        <c:axId val="54406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496"/>
        <c:crossesAt val="0"/>
        <c:crossBetween val="midCat"/>
      </c:valAx>
      <c:valAx>
        <c:axId val="1868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4207"/>
        <c:axId val="91425328"/>
      </c:scatterChart>
      <c:valAx>
        <c:axId val="5244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328"/>
        <c:crossesAt val="0"/>
        <c:crossBetween val="midCat"/>
      </c:valAx>
      <c:valAx>
        <c:axId val="9142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