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18841"/>
        <c:axId val="69526025"/>
      </c:barChart>
      <c:catAx>
        <c:axId val="525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25"/>
        <c:auto val="1"/>
        <c:lblAlgn val="ctr"/>
        <c:lblOffset val="100"/>
        <c:noMultiLvlLbl val="0"/>
      </c:catAx>
      <c:valAx>
        <c:axId val="695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49237"/>
        <c:axId val="86130470"/>
      </c:barChart>
      <c:catAx>
        <c:axId val="846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70"/>
        <c:auto val="1"/>
        <c:lblAlgn val="ctr"/>
        <c:lblOffset val="100"/>
        <c:noMultiLvlLbl val="0"/>
      </c:catAx>
      <c:valAx>
        <c:axId val="861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1084"/>
        <c:axId val="66895473"/>
      </c:barChart>
      <c:catAx>
        <c:axId val="896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73"/>
        <c:auto val="1"/>
        <c:lblAlgn val="ctr"/>
        <c:lblOffset val="100"/>
        <c:noMultiLvlLbl val="0"/>
      </c:catAx>
      <c:valAx>
        <c:axId val="668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8813"/>
        <c:axId val="74132459"/>
      </c:barChart>
      <c:catAx>
        <c:axId val="113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59"/>
        <c:auto val="1"/>
        <c:lblAlgn val="ctr"/>
        <c:lblOffset val="100"/>
        <c:noMultiLvlLbl val="0"/>
      </c:catAx>
      <c:valAx>
        <c:axId val="741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3927"/>
        <c:axId val="23152377"/>
      </c:barChart>
      <c:catAx>
        <c:axId val="234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77"/>
        <c:auto val="1"/>
        <c:lblAlgn val="ctr"/>
        <c:lblOffset val="100"/>
        <c:noMultiLvlLbl val="0"/>
      </c:catAx>
      <c:valAx>
        <c:axId val="231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6768"/>
        <c:axId val="67332227"/>
      </c:barChart>
      <c:catAx>
        <c:axId val="951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227"/>
        <c:auto val="1"/>
        <c:lblAlgn val="ctr"/>
        <c:lblOffset val="100"/>
        <c:noMultiLvlLbl val="0"/>
      </c:catAx>
      <c:valAx>
        <c:axId val="673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9284"/>
        <c:axId val="51325730"/>
      </c:barChart>
      <c:catAx>
        <c:axId val="746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730"/>
        <c:auto val="1"/>
        <c:lblAlgn val="ctr"/>
        <c:lblOffset val="100"/>
        <c:noMultiLvlLbl val="0"/>
      </c:catAx>
      <c:valAx>
        <c:axId val="513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5523"/>
        <c:axId val="82027231"/>
      </c:barChart>
      <c:catAx>
        <c:axId val="674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231"/>
        <c:auto val="1"/>
        <c:lblAlgn val="ctr"/>
        <c:lblOffset val="100"/>
        <c:noMultiLvlLbl val="0"/>
      </c:catAx>
      <c:valAx>
        <c:axId val="820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49063"/>
        <c:axId val="39241286"/>
      </c:barChart>
      <c:catAx>
        <c:axId val="657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286"/>
        <c:auto val="1"/>
        <c:lblAlgn val="ctr"/>
        <c:lblOffset val="100"/>
        <c:noMultiLvlLbl val="0"/>
      </c:catAx>
      <c:valAx>
        <c:axId val="392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9167"/>
        <c:axId val="10504170"/>
      </c:barChart>
      <c:catAx>
        <c:axId val="138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70"/>
        <c:auto val="1"/>
        <c:lblAlgn val="ctr"/>
        <c:lblOffset val="100"/>
        <c:noMultiLvlLbl val="0"/>
      </c:catAx>
      <c:valAx>
        <c:axId val="1050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334"/>
        <c:axId val="43055890"/>
      </c:barChart>
      <c:catAx>
        <c:axId val="17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890"/>
        <c:auto val="1"/>
        <c:lblAlgn val="ctr"/>
        <c:lblOffset val="100"/>
        <c:noMultiLvlLbl val="0"/>
      </c:catAx>
      <c:valAx>
        <c:axId val="4305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9515"/>
        <c:axId val="88879039"/>
      </c:barChart>
      <c:catAx>
        <c:axId val="273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39"/>
        <c:auto val="1"/>
        <c:lblAlgn val="ctr"/>
        <c:lblOffset val="100"/>
        <c:noMultiLvlLbl val="0"/>
      </c:catAx>
      <c:valAx>
        <c:axId val="888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733"/>
        <c:axId val="22285430"/>
      </c:barChart>
      <c:catAx>
        <c:axId val="93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30"/>
        <c:auto val="1"/>
        <c:lblAlgn val="ctr"/>
        <c:lblOffset val="100"/>
        <c:noMultiLvlLbl val="0"/>
      </c:catAx>
      <c:valAx>
        <c:axId val="222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8834"/>
        <c:axId val="32561452"/>
      </c:barChart>
      <c:catAx>
        <c:axId val="855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452"/>
        <c:auto val="1"/>
        <c:lblAlgn val="ctr"/>
        <c:lblOffset val="100"/>
        <c:noMultiLvlLbl val="0"/>
      </c:catAx>
      <c:valAx>
        <c:axId val="3256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72976"/>
        <c:axId val="16270039"/>
      </c:barChart>
      <c:catAx>
        <c:axId val="727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39"/>
        <c:auto val="1"/>
        <c:lblAlgn val="ctr"/>
        <c:lblOffset val="100"/>
        <c:noMultiLvlLbl val="0"/>
      </c:catAx>
      <c:valAx>
        <c:axId val="162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53394"/>
        <c:axId val="56536288"/>
      </c:barChart>
      <c:catAx>
        <c:axId val="1095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288"/>
        <c:auto val="1"/>
        <c:lblAlgn val="ctr"/>
        <c:lblOffset val="100"/>
        <c:noMultiLvlLbl val="0"/>
      </c:catAx>
      <c:valAx>
        <c:axId val="565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1515"/>
        <c:axId val="32811595"/>
      </c:barChart>
      <c:catAx>
        <c:axId val="91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95"/>
        <c:auto val="1"/>
        <c:lblAlgn val="ctr"/>
        <c:lblOffset val="100"/>
        <c:noMultiLvlLbl val="0"/>
      </c:catAx>
      <c:valAx>
        <c:axId val="328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0607"/>
        <c:axId val="74205840"/>
      </c:barChart>
      <c:catAx>
        <c:axId val="805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840"/>
        <c:auto val="1"/>
        <c:lblAlgn val="ctr"/>
        <c:lblOffset val="100"/>
        <c:noMultiLvlLbl val="0"/>
      </c:catAx>
      <c:valAx>
        <c:axId val="742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