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35261"/>
        <c:axId val="91027234"/>
      </c:scatterChart>
      <c:valAx>
        <c:axId val="9073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234"/>
        <c:crossesAt val="0"/>
        <c:crossBetween val="midCat"/>
      </c:valAx>
      <c:valAx>
        <c:axId val="91027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52529"/>
        <c:axId val="4740491"/>
      </c:scatterChart>
      <c:valAx>
        <c:axId val="7085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91"/>
        <c:crossesAt val="0"/>
        <c:crossBetween val="midCat"/>
      </c:valAx>
      <c:valAx>
        <c:axId val="474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60348"/>
        <c:axId val="72345472"/>
      </c:scatterChart>
      <c:valAx>
        <c:axId val="7616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472"/>
        <c:crossesAt val="0"/>
        <c:crossBetween val="midCat"/>
      </c:valAx>
      <c:valAx>
        <c:axId val="72345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83589"/>
        <c:axId val="73748236"/>
      </c:scatterChart>
      <c:valAx>
        <c:axId val="94383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236"/>
        <c:crossesAt val="0"/>
        <c:crossBetween val="midCat"/>
      </c:valAx>
      <c:valAx>
        <c:axId val="7374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