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420622"/>
        <c:axId val="66686549"/>
      </c:barChart>
      <c:catAx>
        <c:axId val="374206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686549"/>
        <c:crossesAt val="0"/>
        <c:auto val="1"/>
        <c:lblAlgn val="ctr"/>
        <c:lblOffset val="100"/>
        <c:noMultiLvlLbl val="0"/>
      </c:catAx>
      <c:valAx>
        <c:axId val="666865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4206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057950"/>
        <c:axId val="43057898"/>
      </c:barChart>
      <c:catAx>
        <c:axId val="240579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057898"/>
        <c:crossesAt val="0"/>
        <c:auto val="1"/>
        <c:lblAlgn val="ctr"/>
        <c:lblOffset val="100"/>
        <c:noMultiLvlLbl val="0"/>
      </c:catAx>
      <c:valAx>
        <c:axId val="430578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0579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