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49914"/>
        <c:axId val="11746572"/>
      </c:scatterChart>
      <c:valAx>
        <c:axId val="9724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572"/>
        <c:crossesAt val="0"/>
        <c:crossBetween val="midCat"/>
      </c:valAx>
      <c:valAx>
        <c:axId val="1174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58816"/>
        <c:axId val="81225514"/>
      </c:scatterChart>
      <c:valAx>
        <c:axId val="5415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514"/>
        <c:crossesAt val="0"/>
        <c:crossBetween val="midCat"/>
      </c:valAx>
      <c:valAx>
        <c:axId val="81225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49739"/>
        <c:axId val="30353024"/>
      </c:scatterChart>
      <c:valAx>
        <c:axId val="7674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024"/>
        <c:crossesAt val="0"/>
        <c:crossBetween val="midCat"/>
      </c:valAx>
      <c:valAx>
        <c:axId val="30353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96629"/>
        <c:axId val="64602760"/>
      </c:scatterChart>
      <c:valAx>
        <c:axId val="1239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760"/>
        <c:crossesAt val="0"/>
        <c:crossBetween val="midCat"/>
      </c:valAx>
      <c:valAx>
        <c:axId val="6460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