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00675"/>
        <c:axId val="19784379"/>
      </c:barChart>
      <c:catAx>
        <c:axId val="725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379"/>
        <c:auto val="1"/>
        <c:lblAlgn val="ctr"/>
        <c:lblOffset val="100"/>
        <c:noMultiLvlLbl val="0"/>
      </c:catAx>
      <c:valAx>
        <c:axId val="1978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36351"/>
        <c:axId val="39197389"/>
      </c:barChart>
      <c:catAx>
        <c:axId val="2893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389"/>
        <c:auto val="1"/>
        <c:lblAlgn val="ctr"/>
        <c:lblOffset val="100"/>
        <c:noMultiLvlLbl val="0"/>
      </c:catAx>
      <c:valAx>
        <c:axId val="3919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58958"/>
        <c:axId val="43822903"/>
      </c:barChart>
      <c:catAx>
        <c:axId val="3795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903"/>
        <c:auto val="1"/>
        <c:lblAlgn val="ctr"/>
        <c:lblOffset val="100"/>
        <c:noMultiLvlLbl val="0"/>
      </c:catAx>
      <c:valAx>
        <c:axId val="438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49024"/>
        <c:axId val="88223724"/>
      </c:barChart>
      <c:catAx>
        <c:axId val="653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724"/>
        <c:auto val="1"/>
        <c:lblAlgn val="ctr"/>
        <c:lblOffset val="100"/>
        <c:noMultiLvlLbl val="0"/>
      </c:catAx>
      <c:valAx>
        <c:axId val="882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07993"/>
        <c:axId val="50485518"/>
      </c:barChart>
      <c:catAx>
        <c:axId val="776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518"/>
        <c:auto val="1"/>
        <c:lblAlgn val="ctr"/>
        <c:lblOffset val="100"/>
        <c:noMultiLvlLbl val="0"/>
      </c:catAx>
      <c:valAx>
        <c:axId val="504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6648"/>
        <c:axId val="76814858"/>
      </c:barChart>
      <c:catAx>
        <c:axId val="394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858"/>
        <c:auto val="1"/>
        <c:lblAlgn val="ctr"/>
        <c:lblOffset val="100"/>
        <c:noMultiLvlLbl val="0"/>
      </c:catAx>
      <c:valAx>
        <c:axId val="768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2067"/>
        <c:axId val="73031390"/>
      </c:barChart>
      <c:catAx>
        <c:axId val="5458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390"/>
        <c:auto val="1"/>
        <c:lblAlgn val="ctr"/>
        <c:lblOffset val="100"/>
        <c:noMultiLvlLbl val="0"/>
      </c:catAx>
      <c:valAx>
        <c:axId val="730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4236"/>
        <c:axId val="31540738"/>
      </c:barChart>
      <c:catAx>
        <c:axId val="903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738"/>
        <c:auto val="1"/>
        <c:lblAlgn val="ctr"/>
        <c:lblOffset val="100"/>
        <c:noMultiLvlLbl val="0"/>
      </c:catAx>
      <c:valAx>
        <c:axId val="315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76770"/>
        <c:axId val="6112736"/>
      </c:barChart>
      <c:catAx>
        <c:axId val="375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36"/>
        <c:auto val="1"/>
        <c:lblAlgn val="ctr"/>
        <c:lblOffset val="100"/>
        <c:noMultiLvlLbl val="0"/>
      </c:catAx>
      <c:valAx>
        <c:axId val="61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65978"/>
        <c:axId val="83861368"/>
      </c:barChart>
      <c:catAx>
        <c:axId val="551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368"/>
        <c:auto val="1"/>
        <c:lblAlgn val="ctr"/>
        <c:lblOffset val="100"/>
        <c:noMultiLvlLbl val="0"/>
      </c:catAx>
      <c:valAx>
        <c:axId val="838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79270"/>
        <c:axId val="52175807"/>
      </c:barChart>
      <c:catAx>
        <c:axId val="123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807"/>
        <c:auto val="1"/>
        <c:lblAlgn val="ctr"/>
        <c:lblOffset val="100"/>
        <c:noMultiLvlLbl val="0"/>
      </c:catAx>
      <c:valAx>
        <c:axId val="521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50147"/>
        <c:axId val="69473645"/>
      </c:barChart>
      <c:catAx>
        <c:axId val="6085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645"/>
        <c:auto val="1"/>
        <c:lblAlgn val="ctr"/>
        <c:lblOffset val="100"/>
        <c:noMultiLvlLbl val="0"/>
      </c:catAx>
      <c:valAx>
        <c:axId val="694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664"/>
        <c:axId val="41180634"/>
      </c:barChart>
      <c:catAx>
        <c:axId val="43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634"/>
        <c:auto val="1"/>
        <c:lblAlgn val="ctr"/>
        <c:lblOffset val="100"/>
        <c:noMultiLvlLbl val="0"/>
      </c:catAx>
      <c:valAx>
        <c:axId val="4118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74975"/>
        <c:axId val="29555992"/>
      </c:barChart>
      <c:catAx>
        <c:axId val="133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992"/>
        <c:auto val="1"/>
        <c:lblAlgn val="ctr"/>
        <c:lblOffset val="100"/>
        <c:noMultiLvlLbl val="0"/>
      </c:catAx>
      <c:valAx>
        <c:axId val="295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3957"/>
        <c:axId val="78869171"/>
      </c:barChart>
      <c:catAx>
        <c:axId val="7515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171"/>
        <c:auto val="1"/>
        <c:lblAlgn val="ctr"/>
        <c:lblOffset val="100"/>
        <c:noMultiLvlLbl val="0"/>
      </c:catAx>
      <c:valAx>
        <c:axId val="788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06644"/>
        <c:axId val="54036245"/>
      </c:barChart>
      <c:catAx>
        <c:axId val="507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245"/>
        <c:auto val="1"/>
        <c:lblAlgn val="ctr"/>
        <c:lblOffset val="100"/>
        <c:noMultiLvlLbl val="0"/>
      </c:catAx>
      <c:valAx>
        <c:axId val="5403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91062"/>
        <c:axId val="46833587"/>
      </c:barChart>
      <c:catAx>
        <c:axId val="603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587"/>
        <c:auto val="1"/>
        <c:lblAlgn val="ctr"/>
        <c:lblOffset val="100"/>
        <c:noMultiLvlLbl val="0"/>
      </c:catAx>
      <c:valAx>
        <c:axId val="468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69125"/>
        <c:axId val="12127009"/>
      </c:barChart>
      <c:catAx>
        <c:axId val="2006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009"/>
        <c:auto val="1"/>
        <c:lblAlgn val="ctr"/>
        <c:lblOffset val="100"/>
        <c:noMultiLvlLbl val="0"/>
      </c:catAx>
      <c:valAx>
        <c:axId val="121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