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3446280"/>
        <c:axId val="64979293"/>
      </c:barChart>
      <c:catAx>
        <c:axId val="234462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979293"/>
        <c:crossesAt val="0"/>
        <c:auto val="1"/>
        <c:lblAlgn val="ctr"/>
        <c:lblOffset val="100"/>
        <c:noMultiLvlLbl val="0"/>
      </c:catAx>
      <c:valAx>
        <c:axId val="6497929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344628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9109206"/>
        <c:axId val="96287924"/>
      </c:barChart>
      <c:catAx>
        <c:axId val="791092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287924"/>
        <c:crossesAt val="0"/>
        <c:auto val="1"/>
        <c:lblAlgn val="ctr"/>
        <c:lblOffset val="100"/>
        <c:noMultiLvlLbl val="0"/>
      </c:catAx>
      <c:valAx>
        <c:axId val="9628792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91092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