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32099"/>
        <c:axId val="38160172"/>
      </c:lineChart>
      <c:catAx>
        <c:axId val="13232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172"/>
        <c:crossesAt val="0"/>
        <c:auto val="1"/>
        <c:lblAlgn val="ctr"/>
        <c:lblOffset val="100"/>
        <c:noMultiLvlLbl val="0"/>
      </c:catAx>
      <c:valAx>
        <c:axId val="3816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0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7176"/>
        <c:axId val="35664059"/>
      </c:lineChart>
      <c:catAx>
        <c:axId val="6227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059"/>
        <c:crossesAt val="0"/>
        <c:auto val="1"/>
        <c:lblAlgn val="ctr"/>
        <c:lblOffset val="100"/>
        <c:noMultiLvlLbl val="0"/>
      </c:catAx>
      <c:valAx>
        <c:axId val="3566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27349"/>
        <c:axId val="53914352"/>
      </c:lineChart>
      <c:catAx>
        <c:axId val="1227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352"/>
        <c:crossesAt val="0"/>
        <c:auto val="1"/>
        <c:lblAlgn val="ctr"/>
        <c:lblOffset val="100"/>
        <c:noMultiLvlLbl val="0"/>
      </c:catAx>
      <c:valAx>
        <c:axId val="539143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575573"/>
        <c:axId val="68086441"/>
      </c:scatterChart>
      <c:valAx>
        <c:axId val="70575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441"/>
        <c:crossesAt val="0"/>
        <c:crossBetween val="midCat"/>
      </c:valAx>
      <c:valAx>
        <c:axId val="680864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5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60371"/>
        <c:axId val="92410561"/>
      </c:scatterChart>
      <c:valAx>
        <c:axId val="4560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561"/>
        <c:crossesAt val="0"/>
        <c:crossBetween val="midCat"/>
      </c:valAx>
      <c:valAx>
        <c:axId val="9241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