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27219"/>
        <c:axId val="50142145"/>
      </c:barChart>
      <c:catAx>
        <c:axId val="1827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142145"/>
        <c:crossesAt val="0"/>
        <c:auto val="1"/>
        <c:lblAlgn val="ctr"/>
        <c:lblOffset val="100"/>
        <c:noMultiLvlLbl val="0"/>
      </c:catAx>
      <c:valAx>
        <c:axId val="501421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272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705115"/>
        <c:axId val="48426849"/>
      </c:barChart>
      <c:catAx>
        <c:axId val="557051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8426849"/>
        <c:crossesAt val="0"/>
        <c:auto val="1"/>
        <c:lblAlgn val="ctr"/>
        <c:lblOffset val="100"/>
        <c:noMultiLvlLbl val="0"/>
      </c:catAx>
      <c:valAx>
        <c:axId val="484268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7051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