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611408"/>
        <c:axId val="6425402"/>
      </c:scatterChart>
      <c:valAx>
        <c:axId val="3561140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402"/>
        <c:crossesAt val="0"/>
        <c:crossBetween val="midCat"/>
      </c:valAx>
      <c:valAx>
        <c:axId val="6425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1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37934"/>
        <c:axId val="88123589"/>
      </c:scatterChart>
      <c:valAx>
        <c:axId val="482379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3589"/>
        <c:crossesAt val="0"/>
        <c:crossBetween val="midCat"/>
      </c:valAx>
      <c:valAx>
        <c:axId val="88123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7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91281"/>
        <c:axId val="53815904"/>
      </c:scatterChart>
      <c:valAx>
        <c:axId val="4739128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5904"/>
        <c:crossesAt val="0"/>
        <c:crossBetween val="midCat"/>
      </c:valAx>
      <c:valAx>
        <c:axId val="53815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1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68630"/>
        <c:axId val="65167474"/>
      </c:scatterChart>
      <c:valAx>
        <c:axId val="696686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474"/>
        <c:crossesAt val="0"/>
        <c:crossBetween val="midCat"/>
      </c:valAx>
      <c:valAx>
        <c:axId val="65167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8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18661"/>
        <c:axId val="12783256"/>
      </c:scatterChart>
      <c:valAx>
        <c:axId val="8831866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3256"/>
        <c:crossesAt val="0"/>
        <c:crossBetween val="midCat"/>
      </c:valAx>
      <c:valAx>
        <c:axId val="12783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8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56025"/>
        <c:axId val="80573808"/>
      </c:scatterChart>
      <c:valAx>
        <c:axId val="214560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3808"/>
        <c:crossesAt val="0"/>
        <c:crossBetween val="midCat"/>
      </c:valAx>
      <c:valAx>
        <c:axId val="80573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6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23295"/>
        <c:axId val="30781896"/>
      </c:scatterChart>
      <c:valAx>
        <c:axId val="6042329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1896"/>
        <c:crossesAt val="0"/>
        <c:crossBetween val="midCat"/>
      </c:valAx>
      <c:valAx>
        <c:axId val="30781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3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59176"/>
        <c:axId val="14085908"/>
      </c:scatterChart>
      <c:valAx>
        <c:axId val="205591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5908"/>
        <c:crossesAt val="0"/>
        <c:crossBetween val="midCat"/>
      </c:valAx>
      <c:valAx>
        <c:axId val="14085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9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2809"/>
        <c:axId val="40014457"/>
      </c:scatterChart>
      <c:valAx>
        <c:axId val="28628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4457"/>
        <c:crossesAt val="0"/>
        <c:crossBetween val="midCat"/>
      </c:valAx>
      <c:valAx>
        <c:axId val="40014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23166"/>
        <c:axId val="67261789"/>
      </c:scatterChart>
      <c:valAx>
        <c:axId val="157231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789"/>
        <c:crossesAt val="0"/>
        <c:crossBetween val="midCat"/>
      </c:valAx>
      <c:valAx>
        <c:axId val="67261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3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72220"/>
        <c:axId val="23779731"/>
      </c:scatterChart>
      <c:valAx>
        <c:axId val="205722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9731"/>
        <c:crossesAt val="0"/>
        <c:crossBetween val="midCat"/>
      </c:valAx>
      <c:valAx>
        <c:axId val="23779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2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321553"/>
        <c:axId val="47604753"/>
      </c:scatterChart>
      <c:valAx>
        <c:axId val="653215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4753"/>
        <c:crossesAt val="0"/>
        <c:crossBetween val="midCat"/>
      </c:valAx>
      <c:valAx>
        <c:axId val="47604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1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