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35810"/>
        <c:axId val="96811841"/>
      </c:scatterChart>
      <c:valAx>
        <c:axId val="88635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41"/>
        <c:crossesAt val="0"/>
        <c:crossBetween val="midCat"/>
      </c:valAx>
      <c:valAx>
        <c:axId val="9681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0044"/>
        <c:axId val="24099489"/>
      </c:scatterChart>
      <c:valAx>
        <c:axId val="195200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89"/>
        <c:crossesAt val="0"/>
        <c:crossBetween val="midCat"/>
      </c:valAx>
      <c:valAx>
        <c:axId val="2409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8501"/>
        <c:axId val="12017394"/>
      </c:scatterChart>
      <c:valAx>
        <c:axId val="46958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394"/>
        <c:crossesAt val="0"/>
        <c:crossBetween val="midCat"/>
      </c:valAx>
      <c:valAx>
        <c:axId val="1201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4025"/>
        <c:axId val="76556778"/>
      </c:scatterChart>
      <c:valAx>
        <c:axId val="31354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78"/>
        <c:crossesAt val="0"/>
        <c:crossBetween val="midCat"/>
      </c:valAx>
      <c:valAx>
        <c:axId val="7655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385"/>
        <c:axId val="72171590"/>
      </c:scatterChart>
      <c:valAx>
        <c:axId val="5713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90"/>
        <c:crossesAt val="0"/>
        <c:crossBetween val="midCat"/>
      </c:valAx>
      <c:valAx>
        <c:axId val="7217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5506"/>
        <c:axId val="72015298"/>
      </c:scatterChart>
      <c:valAx>
        <c:axId val="654955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298"/>
        <c:crossesAt val="0"/>
        <c:crossBetween val="midCat"/>
      </c:valAx>
      <c:valAx>
        <c:axId val="7201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3760"/>
        <c:axId val="63652875"/>
      </c:scatterChart>
      <c:valAx>
        <c:axId val="91003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875"/>
        <c:crossesAt val="0"/>
        <c:crossBetween val="midCat"/>
      </c:valAx>
      <c:valAx>
        <c:axId val="6365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1694"/>
        <c:axId val="94714788"/>
      </c:scatterChart>
      <c:valAx>
        <c:axId val="46731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88"/>
        <c:crossesAt val="0"/>
        <c:crossBetween val="midCat"/>
      </c:valAx>
      <c:valAx>
        <c:axId val="9471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0189"/>
        <c:axId val="25119722"/>
      </c:scatterChart>
      <c:valAx>
        <c:axId val="84580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722"/>
        <c:crossesAt val="0"/>
        <c:crossBetween val="midCat"/>
      </c:valAx>
      <c:valAx>
        <c:axId val="2511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4489"/>
        <c:axId val="74376350"/>
      </c:scatterChart>
      <c:valAx>
        <c:axId val="78904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350"/>
        <c:crossesAt val="0"/>
        <c:crossBetween val="midCat"/>
      </c:valAx>
      <c:valAx>
        <c:axId val="7437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9294"/>
        <c:axId val="87341147"/>
      </c:scatterChart>
      <c:valAx>
        <c:axId val="64939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47"/>
        <c:crossesAt val="0"/>
        <c:crossBetween val="midCat"/>
      </c:valAx>
      <c:valAx>
        <c:axId val="8734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84238"/>
        <c:axId val="62030419"/>
      </c:scatterChart>
      <c:valAx>
        <c:axId val="154842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19"/>
        <c:crossesAt val="0"/>
        <c:crossBetween val="midCat"/>
      </c:valAx>
      <c:valAx>
        <c:axId val="6203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