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503631"/>
        <c:axId val="24877455"/>
      </c:barChart>
      <c:catAx>
        <c:axId val="64503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7455"/>
        <c:crossesAt val="0"/>
        <c:auto val="1"/>
        <c:lblAlgn val="ctr"/>
        <c:lblOffset val="100"/>
        <c:noMultiLvlLbl val="0"/>
      </c:catAx>
      <c:valAx>
        <c:axId val="248774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03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406904"/>
        <c:axId val="24583891"/>
      </c:barChart>
      <c:catAx>
        <c:axId val="25406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3891"/>
        <c:crossesAt val="0"/>
        <c:auto val="1"/>
        <c:lblAlgn val="ctr"/>
        <c:lblOffset val="100"/>
        <c:noMultiLvlLbl val="0"/>
      </c:catAx>
      <c:valAx>
        <c:axId val="24583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069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