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43189"/>
        <c:axId val="80304101"/>
      </c:barChart>
      <c:catAx>
        <c:axId val="2614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4101"/>
        <c:auto val="1"/>
        <c:lblAlgn val="ctr"/>
        <c:lblOffset val="100"/>
        <c:noMultiLvlLbl val="0"/>
      </c:catAx>
      <c:valAx>
        <c:axId val="80304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367492"/>
        <c:axId val="83062976"/>
      </c:barChart>
      <c:catAx>
        <c:axId val="51367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2976"/>
        <c:auto val="1"/>
        <c:lblAlgn val="ctr"/>
        <c:lblOffset val="100"/>
        <c:noMultiLvlLbl val="0"/>
      </c:catAx>
      <c:valAx>
        <c:axId val="83062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7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73585"/>
        <c:axId val="23045915"/>
      </c:barChart>
      <c:catAx>
        <c:axId val="84873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5915"/>
        <c:auto val="1"/>
        <c:lblAlgn val="ctr"/>
        <c:lblOffset val="100"/>
        <c:noMultiLvlLbl val="0"/>
      </c:catAx>
      <c:valAx>
        <c:axId val="2304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3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527048"/>
        <c:axId val="89883520"/>
      </c:barChart>
      <c:catAx>
        <c:axId val="13527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83520"/>
        <c:auto val="1"/>
        <c:lblAlgn val="ctr"/>
        <c:lblOffset val="100"/>
        <c:noMultiLvlLbl val="0"/>
      </c:catAx>
      <c:valAx>
        <c:axId val="89883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7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