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344606"/>
        <c:axId val="88239715"/>
      </c:scatterChart>
      <c:valAx>
        <c:axId val="86344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39715"/>
        <c:crossesAt val="0"/>
        <c:crossBetween val="midCat"/>
      </c:valAx>
      <c:valAx>
        <c:axId val="88239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446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620009"/>
        <c:axId val="21133432"/>
      </c:scatterChart>
      <c:valAx>
        <c:axId val="34620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33432"/>
        <c:crossesAt val="0"/>
        <c:crossBetween val="midCat"/>
      </c:valAx>
      <c:valAx>
        <c:axId val="21133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200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