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670787"/>
        <c:axId val="91430967"/>
      </c:lineChart>
      <c:catAx>
        <c:axId val="34670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30967"/>
        <c:crossesAt val="0"/>
        <c:auto val="1"/>
        <c:lblAlgn val="ctr"/>
        <c:lblOffset val="100"/>
        <c:noMultiLvlLbl val="0"/>
      </c:catAx>
      <c:valAx>
        <c:axId val="91430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70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983262"/>
        <c:axId val="61917854"/>
      </c:lineChart>
      <c:catAx>
        <c:axId val="14983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17854"/>
        <c:crossesAt val="0"/>
        <c:auto val="1"/>
        <c:lblAlgn val="ctr"/>
        <c:lblOffset val="100"/>
        <c:noMultiLvlLbl val="0"/>
      </c:catAx>
      <c:valAx>
        <c:axId val="61917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83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565507"/>
        <c:axId val="42515440"/>
      </c:lineChart>
      <c:catAx>
        <c:axId val="87565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15440"/>
        <c:crossesAt val="0"/>
        <c:auto val="1"/>
        <c:lblAlgn val="ctr"/>
        <c:lblOffset val="100"/>
        <c:noMultiLvlLbl val="0"/>
      </c:catAx>
      <c:valAx>
        <c:axId val="42515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65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133021"/>
        <c:axId val="2963996"/>
      </c:lineChart>
      <c:catAx>
        <c:axId val="93133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3996"/>
        <c:crossesAt val="0"/>
        <c:auto val="1"/>
        <c:lblAlgn val="ctr"/>
        <c:lblOffset val="100"/>
        <c:noMultiLvlLbl val="0"/>
      </c:catAx>
      <c:valAx>
        <c:axId val="2963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33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557104"/>
        <c:axId val="86470928"/>
      </c:lineChart>
      <c:catAx>
        <c:axId val="55557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70928"/>
        <c:crossesAt val="0"/>
        <c:auto val="1"/>
        <c:lblAlgn val="ctr"/>
        <c:lblOffset val="100"/>
        <c:noMultiLvlLbl val="0"/>
      </c:catAx>
      <c:valAx>
        <c:axId val="86470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57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841977"/>
        <c:axId val="37578497"/>
      </c:lineChart>
      <c:catAx>
        <c:axId val="70841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78497"/>
        <c:crossesAt val="0"/>
        <c:auto val="1"/>
        <c:lblAlgn val="ctr"/>
        <c:lblOffset val="100"/>
        <c:noMultiLvlLbl val="0"/>
      </c:catAx>
      <c:valAx>
        <c:axId val="37578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41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236712"/>
        <c:axId val="58582650"/>
      </c:lineChart>
      <c:catAx>
        <c:axId val="76236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82650"/>
        <c:crossesAt val="0"/>
        <c:auto val="1"/>
        <c:lblAlgn val="ctr"/>
        <c:lblOffset val="100"/>
        <c:noMultiLvlLbl val="0"/>
      </c:catAx>
      <c:valAx>
        <c:axId val="58582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36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688361"/>
        <c:axId val="62682597"/>
      </c:lineChart>
      <c:catAx>
        <c:axId val="67688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82597"/>
        <c:crossesAt val="0"/>
        <c:auto val="1"/>
        <c:lblAlgn val="ctr"/>
        <c:lblOffset val="100"/>
        <c:noMultiLvlLbl val="0"/>
      </c:catAx>
      <c:valAx>
        <c:axId val="62682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88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953449"/>
        <c:axId val="27993613"/>
      </c:lineChart>
      <c:catAx>
        <c:axId val="46953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93613"/>
        <c:crossesAt val="0"/>
        <c:auto val="1"/>
        <c:lblAlgn val="ctr"/>
        <c:lblOffset val="100"/>
        <c:noMultiLvlLbl val="0"/>
      </c:catAx>
      <c:valAx>
        <c:axId val="27993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53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910094"/>
        <c:axId val="33388992"/>
      </c:lineChart>
      <c:catAx>
        <c:axId val="77910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88992"/>
        <c:crossesAt val="0"/>
        <c:auto val="1"/>
        <c:lblAlgn val="ctr"/>
        <c:lblOffset val="100"/>
        <c:noMultiLvlLbl val="0"/>
      </c:catAx>
      <c:valAx>
        <c:axId val="33388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10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