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93561"/>
        <c:axId val="20501504"/>
      </c:lineChart>
      <c:catAx>
        <c:axId val="89493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01504"/>
        <c:crossesAt val="0"/>
        <c:auto val="1"/>
        <c:lblAlgn val="ctr"/>
        <c:lblOffset val="100"/>
        <c:noMultiLvlLbl val="0"/>
      </c:catAx>
      <c:valAx>
        <c:axId val="20501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93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90965"/>
        <c:axId val="79770490"/>
      </c:lineChart>
      <c:catAx>
        <c:axId val="84790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70490"/>
        <c:crossesAt val="0"/>
        <c:auto val="1"/>
        <c:lblAlgn val="ctr"/>
        <c:lblOffset val="100"/>
        <c:noMultiLvlLbl val="0"/>
      </c:catAx>
      <c:valAx>
        <c:axId val="79770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90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1446449"/>
        <c:axId val="5434319"/>
      </c:barChart>
      <c:catAx>
        <c:axId val="21446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4319"/>
        <c:crossesAt val="0"/>
        <c:auto val="1"/>
        <c:lblAlgn val="ctr"/>
        <c:lblOffset val="100"/>
        <c:noMultiLvlLbl val="0"/>
      </c:catAx>
      <c:valAx>
        <c:axId val="5434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46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0478684"/>
        <c:axId val="83549600"/>
        <c:axId val="32226941"/>
      </c:bar3DChart>
      <c:catAx>
        <c:axId val="80478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49600"/>
        <c:crossesAt val="0"/>
        <c:auto val="1"/>
        <c:lblAlgn val="ctr"/>
        <c:lblOffset val="100"/>
        <c:noMultiLvlLbl val="0"/>
      </c:catAx>
      <c:valAx>
        <c:axId val="83549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478684"/>
        <c:crossesAt val="1"/>
        <c:crossBetween val="midCat"/>
      </c:valAx>
      <c:serAx>
        <c:axId val="32226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4960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2836994"/>
        <c:axId val="37760684"/>
      </c:scatterChart>
      <c:valAx>
        <c:axId val="22836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60684"/>
        <c:crossesAt val="0"/>
        <c:crossBetween val="midCat"/>
      </c:valAx>
      <c:valAx>
        <c:axId val="37760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369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292772"/>
        <c:axId val="48605356"/>
      </c:scatterChart>
      <c:valAx>
        <c:axId val="42927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05356"/>
        <c:crossesAt val="0"/>
        <c:crossBetween val="midCat"/>
        <c:majorUnit val="30"/>
        <c:minorUnit val="30"/>
      </c:valAx>
      <c:valAx>
        <c:axId val="486053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9277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9447659"/>
        <c:axId val="87373728"/>
      </c:scatterChart>
      <c:valAx>
        <c:axId val="394476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73728"/>
        <c:crossesAt val="0"/>
        <c:crossBetween val="midCat"/>
        <c:majorUnit val="30"/>
        <c:minorUnit val="30"/>
      </c:valAx>
      <c:valAx>
        <c:axId val="873737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44765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