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446162"/>
        <c:axId val="67157303"/>
      </c:scatterChart>
      <c:valAx>
        <c:axId val="5444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303"/>
        <c:crossesAt val="0"/>
        <c:crossBetween val="midCat"/>
      </c:valAx>
      <c:valAx>
        <c:axId val="6715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3253"/>
        <c:axId val="97577695"/>
      </c:lineChart>
      <c:catAx>
        <c:axId val="5478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695"/>
        <c:crossesAt val="0"/>
        <c:auto val="1"/>
        <c:lblAlgn val="ctr"/>
        <c:lblOffset val="100"/>
        <c:noMultiLvlLbl val="0"/>
      </c:catAx>
      <c:valAx>
        <c:axId val="9757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