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19821"/>
        <c:axId val="56916636"/>
      </c:lineChart>
      <c:catAx>
        <c:axId val="39019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916636"/>
        <c:crossesAt val="0"/>
        <c:auto val="1"/>
        <c:lblAlgn val="ctr"/>
        <c:lblOffset val="100"/>
        <c:noMultiLvlLbl val="0"/>
      </c:catAx>
      <c:valAx>
        <c:axId val="56916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0198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07976"/>
        <c:axId val="64732632"/>
      </c:lineChart>
      <c:catAx>
        <c:axId val="60707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732632"/>
        <c:crossesAt val="0"/>
        <c:auto val="1"/>
        <c:lblAlgn val="ctr"/>
        <c:lblOffset val="100"/>
        <c:noMultiLvlLbl val="0"/>
      </c:catAx>
      <c:valAx>
        <c:axId val="64732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7079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24019"/>
        <c:axId val="31024996"/>
      </c:lineChart>
      <c:catAx>
        <c:axId val="68024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024996"/>
        <c:crossesAt val="0"/>
        <c:auto val="1"/>
        <c:lblAlgn val="ctr"/>
        <c:lblOffset val="100"/>
        <c:noMultiLvlLbl val="0"/>
      </c:catAx>
      <c:valAx>
        <c:axId val="31024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0240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