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59125"/>
        <c:axId val="23605385"/>
      </c:lineChart>
      <c:catAx>
        <c:axId val="22459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605385"/>
        <c:crossesAt val="0"/>
        <c:auto val="1"/>
        <c:lblAlgn val="ctr"/>
        <c:lblOffset val="100"/>
        <c:noMultiLvlLbl val="0"/>
      </c:catAx>
      <c:valAx>
        <c:axId val="23605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45912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8737"/>
        <c:axId val="84895843"/>
      </c:lineChart>
      <c:catAx>
        <c:axId val="8958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895843"/>
        <c:crossesAt val="0"/>
        <c:auto val="1"/>
        <c:lblAlgn val="ctr"/>
        <c:lblOffset val="100"/>
        <c:noMultiLvlLbl val="0"/>
      </c:catAx>
      <c:valAx>
        <c:axId val="84895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5873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