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96859"/>
        <c:axId val="17632096"/>
      </c:lineChart>
      <c:catAx>
        <c:axId val="66496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7632096"/>
        <c:crossesAt val="0"/>
        <c:auto val="1"/>
        <c:lblAlgn val="ctr"/>
        <c:lblOffset val="100"/>
        <c:noMultiLvlLbl val="0"/>
      </c:catAx>
      <c:valAx>
        <c:axId val="176320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649685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49619"/>
        <c:axId val="70569182"/>
      </c:lineChart>
      <c:catAx>
        <c:axId val="62849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569182"/>
        <c:crossesAt val="0"/>
        <c:auto val="1"/>
        <c:lblAlgn val="ctr"/>
        <c:lblOffset val="100"/>
        <c:noMultiLvlLbl val="0"/>
      </c:catAx>
      <c:valAx>
        <c:axId val="705691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84961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80405"/>
        <c:axId val="11011277"/>
      </c:lineChart>
      <c:catAx>
        <c:axId val="12880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1011277"/>
        <c:crossesAt val="0"/>
        <c:auto val="1"/>
        <c:lblAlgn val="ctr"/>
        <c:lblOffset val="100"/>
        <c:noMultiLvlLbl val="0"/>
      </c:catAx>
      <c:valAx>
        <c:axId val="110112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288040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