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85843"/>
        <c:axId val="93868072"/>
      </c:lineChart>
      <c:catAx>
        <c:axId val="15285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868072"/>
        <c:crossesAt val="0"/>
        <c:auto val="1"/>
        <c:lblAlgn val="ctr"/>
        <c:lblOffset val="100"/>
        <c:noMultiLvlLbl val="0"/>
      </c:catAx>
      <c:valAx>
        <c:axId val="938680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28584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33408"/>
        <c:axId val="92078640"/>
      </c:lineChart>
      <c:catAx>
        <c:axId val="57633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078640"/>
        <c:crossesAt val="0"/>
        <c:auto val="1"/>
        <c:lblAlgn val="ctr"/>
        <c:lblOffset val="100"/>
        <c:noMultiLvlLbl val="0"/>
      </c:catAx>
      <c:valAx>
        <c:axId val="920786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63340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