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4481"/>
        <c:axId val="97644898"/>
      </c:lineChart>
      <c:catAx>
        <c:axId val="8113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44898"/>
        <c:crossesAt val="0"/>
        <c:auto val="1"/>
        <c:lblAlgn val="ctr"/>
        <c:lblOffset val="100"/>
        <c:noMultiLvlLbl val="0"/>
      </c:catAx>
      <c:valAx>
        <c:axId val="9764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344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9741"/>
        <c:axId val="51064502"/>
      </c:lineChart>
      <c:catAx>
        <c:axId val="379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64502"/>
        <c:crossesAt val="0"/>
        <c:auto val="1"/>
        <c:lblAlgn val="ctr"/>
        <c:lblOffset val="100"/>
        <c:noMultiLvlLbl val="0"/>
      </c:catAx>
      <c:valAx>
        <c:axId val="5106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19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0618"/>
        <c:axId val="49529044"/>
      </c:lineChart>
      <c:catAx>
        <c:axId val="6624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29044"/>
        <c:crossesAt val="0"/>
        <c:auto val="1"/>
        <c:lblAlgn val="ctr"/>
        <c:lblOffset val="100"/>
        <c:noMultiLvlLbl val="0"/>
      </c:catAx>
      <c:valAx>
        <c:axId val="4952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406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