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6736"/>
        <c:axId val="57617434"/>
      </c:lineChart>
      <c:catAx>
        <c:axId val="5868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17434"/>
        <c:crossesAt val="0"/>
        <c:auto val="1"/>
        <c:lblAlgn val="ctr"/>
        <c:lblOffset val="100"/>
        <c:noMultiLvlLbl val="0"/>
      </c:catAx>
      <c:valAx>
        <c:axId val="57617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867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9005"/>
        <c:axId val="67028975"/>
      </c:lineChart>
      <c:catAx>
        <c:axId val="4954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28975"/>
        <c:crossesAt val="0"/>
        <c:auto val="1"/>
        <c:lblAlgn val="ctr"/>
        <c:lblOffset val="100"/>
        <c:noMultiLvlLbl val="0"/>
      </c:catAx>
      <c:valAx>
        <c:axId val="6702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490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994"/>
        <c:axId val="89393933"/>
      </c:lineChart>
      <c:catAx>
        <c:axId val="8080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393933"/>
        <c:crossesAt val="0"/>
        <c:auto val="1"/>
        <c:lblAlgn val="ctr"/>
        <c:lblOffset val="100"/>
        <c:noMultiLvlLbl val="0"/>
      </c:catAx>
      <c:valAx>
        <c:axId val="8939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009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