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3932"/>
        <c:axId val="37131545"/>
      </c:barChart>
      <c:catAx>
        <c:axId val="341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545"/>
        <c:auto val="1"/>
        <c:lblAlgn val="ctr"/>
        <c:lblOffset val="100"/>
        <c:noMultiLvlLbl val="0"/>
      </c:catAx>
      <c:valAx>
        <c:axId val="3713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25603"/>
        <c:axId val="4825938"/>
      </c:barChart>
      <c:catAx>
        <c:axId val="486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38"/>
        <c:auto val="1"/>
        <c:lblAlgn val="ctr"/>
        <c:lblOffset val="100"/>
        <c:noMultiLvlLbl val="0"/>
      </c:catAx>
      <c:valAx>
        <c:axId val="482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66263"/>
        <c:axId val="47018928"/>
      </c:barChart>
      <c:catAx>
        <c:axId val="4976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928"/>
        <c:auto val="1"/>
        <c:lblAlgn val="ctr"/>
        <c:lblOffset val="100"/>
        <c:noMultiLvlLbl val="0"/>
      </c:catAx>
      <c:valAx>
        <c:axId val="4701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99402"/>
        <c:axId val="64670409"/>
      </c:barChart>
      <c:catAx>
        <c:axId val="2239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409"/>
        <c:auto val="1"/>
        <c:lblAlgn val="ctr"/>
        <c:lblOffset val="100"/>
        <c:noMultiLvlLbl val="0"/>
      </c:catAx>
      <c:valAx>
        <c:axId val="6467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13192"/>
        <c:axId val="40163759"/>
      </c:barChart>
      <c:catAx>
        <c:axId val="3771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759"/>
        <c:auto val="1"/>
        <c:lblAlgn val="ctr"/>
        <c:lblOffset val="100"/>
        <c:noMultiLvlLbl val="0"/>
      </c:catAx>
      <c:valAx>
        <c:axId val="4016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68176"/>
        <c:axId val="15043868"/>
      </c:barChart>
      <c:catAx>
        <c:axId val="3816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868"/>
        <c:auto val="1"/>
        <c:lblAlgn val="ctr"/>
        <c:lblOffset val="100"/>
        <c:noMultiLvlLbl val="0"/>
      </c:catAx>
      <c:valAx>
        <c:axId val="1504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36197"/>
        <c:axId val="11281675"/>
      </c:barChart>
      <c:catAx>
        <c:axId val="1353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675"/>
        <c:auto val="1"/>
        <c:lblAlgn val="ctr"/>
        <c:lblOffset val="100"/>
        <c:noMultiLvlLbl val="0"/>
      </c:catAx>
      <c:valAx>
        <c:axId val="1128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74530"/>
        <c:axId val="38940757"/>
      </c:barChart>
      <c:catAx>
        <c:axId val="3017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757"/>
        <c:auto val="1"/>
        <c:lblAlgn val="ctr"/>
        <c:lblOffset val="100"/>
        <c:noMultiLvlLbl val="0"/>
      </c:catAx>
      <c:valAx>
        <c:axId val="3894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1603"/>
        <c:axId val="65895206"/>
      </c:barChart>
      <c:catAx>
        <c:axId val="878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206"/>
        <c:auto val="1"/>
        <c:lblAlgn val="ctr"/>
        <c:lblOffset val="100"/>
        <c:noMultiLvlLbl val="0"/>
      </c:catAx>
      <c:valAx>
        <c:axId val="658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70605"/>
        <c:axId val="4386277"/>
      </c:barChart>
      <c:catAx>
        <c:axId val="5337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77"/>
        <c:auto val="1"/>
        <c:lblAlgn val="ctr"/>
        <c:lblOffset val="100"/>
        <c:noMultiLvlLbl val="0"/>
      </c:catAx>
      <c:valAx>
        <c:axId val="438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14435"/>
        <c:axId val="80528640"/>
      </c:barChart>
      <c:catAx>
        <c:axId val="2271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640"/>
        <c:auto val="1"/>
        <c:lblAlgn val="ctr"/>
        <c:lblOffset val="100"/>
        <c:noMultiLvlLbl val="0"/>
      </c:catAx>
      <c:valAx>
        <c:axId val="8052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78788"/>
        <c:axId val="16520776"/>
      </c:barChart>
      <c:catAx>
        <c:axId val="9617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776"/>
        <c:auto val="1"/>
        <c:lblAlgn val="ctr"/>
        <c:lblOffset val="100"/>
        <c:noMultiLvlLbl val="0"/>
      </c:catAx>
      <c:valAx>
        <c:axId val="1652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30091"/>
        <c:axId val="48407278"/>
      </c:barChart>
      <c:catAx>
        <c:axId val="7813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278"/>
        <c:auto val="1"/>
        <c:lblAlgn val="ctr"/>
        <c:lblOffset val="100"/>
        <c:noMultiLvlLbl val="0"/>
      </c:catAx>
      <c:valAx>
        <c:axId val="4840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940"/>
        <c:axId val="56167858"/>
      </c:barChart>
      <c:catAx>
        <c:axId val="74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858"/>
        <c:auto val="1"/>
        <c:lblAlgn val="ctr"/>
        <c:lblOffset val="100"/>
        <c:noMultiLvlLbl val="0"/>
      </c:catAx>
      <c:valAx>
        <c:axId val="5616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94584"/>
        <c:axId val="13624049"/>
      </c:barChart>
      <c:catAx>
        <c:axId val="9019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049"/>
        <c:auto val="1"/>
        <c:lblAlgn val="ctr"/>
        <c:lblOffset val="100"/>
        <c:noMultiLvlLbl val="0"/>
      </c:catAx>
      <c:valAx>
        <c:axId val="1362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26061"/>
        <c:axId val="56843136"/>
      </c:barChart>
      <c:catAx>
        <c:axId val="1422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136"/>
        <c:auto val="1"/>
        <c:lblAlgn val="ctr"/>
        <c:lblOffset val="100"/>
        <c:noMultiLvlLbl val="0"/>
      </c:catAx>
      <c:valAx>
        <c:axId val="5684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39919"/>
        <c:axId val="35488460"/>
      </c:barChart>
      <c:catAx>
        <c:axId val="8583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460"/>
        <c:auto val="1"/>
        <c:lblAlgn val="ctr"/>
        <c:lblOffset val="100"/>
        <c:noMultiLvlLbl val="0"/>
      </c:catAx>
      <c:valAx>
        <c:axId val="3548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16122"/>
        <c:axId val="91336471"/>
      </c:barChart>
      <c:catAx>
        <c:axId val="4871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471"/>
        <c:auto val="1"/>
        <c:lblAlgn val="ctr"/>
        <c:lblOffset val="100"/>
        <c:noMultiLvlLbl val="0"/>
      </c:catAx>
      <c:valAx>
        <c:axId val="9133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