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695287"/>
        <c:axId val="15771786"/>
      </c:scatterChart>
      <c:valAx>
        <c:axId val="79695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1786"/>
        <c:crossesAt val="0"/>
        <c:crossBetween val="midCat"/>
      </c:valAx>
      <c:valAx>
        <c:axId val="15771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5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349356"/>
        <c:axId val="32574897"/>
      </c:scatterChart>
      <c:valAx>
        <c:axId val="68349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4897"/>
        <c:crossesAt val="0"/>
        <c:crossBetween val="midCat"/>
      </c:valAx>
      <c:valAx>
        <c:axId val="32574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9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002859"/>
        <c:axId val="19501691"/>
      </c:scatterChart>
      <c:valAx>
        <c:axId val="56002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1691"/>
        <c:crossesAt val="0"/>
        <c:crossBetween val="midCat"/>
      </c:valAx>
      <c:valAx>
        <c:axId val="19501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2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655069"/>
        <c:axId val="32034302"/>
      </c:scatterChart>
      <c:valAx>
        <c:axId val="41655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4302"/>
        <c:crossesAt val="0"/>
        <c:crossBetween val="midCat"/>
      </c:valAx>
      <c:valAx>
        <c:axId val="32034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5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