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56717"/>
        <c:axId val="25875018"/>
      </c:scatterChart>
      <c:valAx>
        <c:axId val="49156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018"/>
        <c:crossesAt val="0"/>
        <c:crossBetween val="midCat"/>
      </c:valAx>
      <c:valAx>
        <c:axId val="25875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14353"/>
        <c:axId val="99373800"/>
      </c:scatterChart>
      <c:valAx>
        <c:axId val="21614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800"/>
        <c:crossesAt val="0"/>
        <c:crossBetween val="midCat"/>
      </c:valAx>
      <c:valAx>
        <c:axId val="99373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02610"/>
        <c:axId val="46489482"/>
      </c:scatterChart>
      <c:valAx>
        <c:axId val="72302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482"/>
        <c:crossesAt val="0"/>
        <c:crossBetween val="midCat"/>
      </c:valAx>
      <c:valAx>
        <c:axId val="46489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56778"/>
        <c:axId val="25885556"/>
      </c:scatterChart>
      <c:valAx>
        <c:axId val="22356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556"/>
        <c:crossesAt val="0"/>
        <c:crossBetween val="midCat"/>
      </c:valAx>
      <c:valAx>
        <c:axId val="25885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