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16542"/>
        <c:axId val="93482326"/>
      </c:barChart>
      <c:catAx>
        <c:axId val="3781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326"/>
        <c:auto val="1"/>
        <c:lblAlgn val="ctr"/>
        <c:lblOffset val="100"/>
        <c:noMultiLvlLbl val="0"/>
      </c:catAx>
      <c:valAx>
        <c:axId val="934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69287"/>
        <c:axId val="78591379"/>
      </c:barChart>
      <c:catAx>
        <c:axId val="272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79"/>
        <c:auto val="1"/>
        <c:lblAlgn val="ctr"/>
        <c:lblOffset val="100"/>
        <c:noMultiLvlLbl val="0"/>
      </c:catAx>
      <c:valAx>
        <c:axId val="785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57370"/>
        <c:axId val="3557162"/>
      </c:barChart>
      <c:catAx>
        <c:axId val="141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62"/>
        <c:auto val="1"/>
        <c:lblAlgn val="ctr"/>
        <c:lblOffset val="100"/>
        <c:noMultiLvlLbl val="0"/>
      </c:catAx>
      <c:valAx>
        <c:axId val="35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33128"/>
        <c:axId val="43817749"/>
      </c:barChart>
      <c:catAx>
        <c:axId val="540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749"/>
        <c:auto val="1"/>
        <c:lblAlgn val="ctr"/>
        <c:lblOffset val="100"/>
        <c:noMultiLvlLbl val="0"/>
      </c:catAx>
      <c:valAx>
        <c:axId val="438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54942"/>
        <c:axId val="38036594"/>
      </c:barChart>
      <c:catAx>
        <c:axId val="777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594"/>
        <c:auto val="1"/>
        <c:lblAlgn val="ctr"/>
        <c:lblOffset val="100"/>
        <c:noMultiLvlLbl val="0"/>
      </c:catAx>
      <c:valAx>
        <c:axId val="380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35595"/>
        <c:axId val="5986378"/>
      </c:barChart>
      <c:catAx>
        <c:axId val="244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78"/>
        <c:auto val="1"/>
        <c:lblAlgn val="ctr"/>
        <c:lblOffset val="100"/>
        <c:noMultiLvlLbl val="0"/>
      </c:catAx>
      <c:valAx>
        <c:axId val="59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8193"/>
        <c:axId val="76000501"/>
      </c:barChart>
      <c:catAx>
        <c:axId val="411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501"/>
        <c:auto val="1"/>
        <c:lblAlgn val="ctr"/>
        <c:lblOffset val="100"/>
        <c:noMultiLvlLbl val="0"/>
      </c:catAx>
      <c:valAx>
        <c:axId val="760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098"/>
        <c:axId val="24776715"/>
      </c:barChart>
      <c:catAx>
        <c:axId val="76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15"/>
        <c:auto val="1"/>
        <c:lblAlgn val="ctr"/>
        <c:lblOffset val="100"/>
        <c:noMultiLvlLbl val="0"/>
      </c:catAx>
      <c:valAx>
        <c:axId val="247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61130"/>
        <c:axId val="33908094"/>
      </c:barChart>
      <c:catAx>
        <c:axId val="178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94"/>
        <c:auto val="1"/>
        <c:lblAlgn val="ctr"/>
        <c:lblOffset val="100"/>
        <c:noMultiLvlLbl val="0"/>
      </c:catAx>
      <c:valAx>
        <c:axId val="339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7345"/>
        <c:axId val="28174199"/>
      </c:barChart>
      <c:catAx>
        <c:axId val="451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99"/>
        <c:auto val="1"/>
        <c:lblAlgn val="ctr"/>
        <c:lblOffset val="100"/>
        <c:noMultiLvlLbl val="0"/>
      </c:catAx>
      <c:valAx>
        <c:axId val="281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98147"/>
        <c:axId val="62272178"/>
      </c:barChart>
      <c:catAx>
        <c:axId val="422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78"/>
        <c:auto val="1"/>
        <c:lblAlgn val="ctr"/>
        <c:lblOffset val="100"/>
        <c:noMultiLvlLbl val="0"/>
      </c:catAx>
      <c:valAx>
        <c:axId val="622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41126"/>
        <c:axId val="16271611"/>
      </c:barChart>
      <c:catAx>
        <c:axId val="959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611"/>
        <c:auto val="1"/>
        <c:lblAlgn val="ctr"/>
        <c:lblOffset val="100"/>
        <c:noMultiLvlLbl val="0"/>
      </c:catAx>
      <c:valAx>
        <c:axId val="162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40830"/>
        <c:axId val="19762770"/>
      </c:barChart>
      <c:catAx>
        <c:axId val="727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770"/>
        <c:auto val="1"/>
        <c:lblAlgn val="ctr"/>
        <c:lblOffset val="100"/>
        <c:noMultiLvlLbl val="0"/>
      </c:catAx>
      <c:valAx>
        <c:axId val="197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32979"/>
        <c:axId val="16556499"/>
      </c:barChart>
      <c:catAx>
        <c:axId val="347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99"/>
        <c:auto val="1"/>
        <c:lblAlgn val="ctr"/>
        <c:lblOffset val="100"/>
        <c:noMultiLvlLbl val="0"/>
      </c:catAx>
      <c:valAx>
        <c:axId val="165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41245"/>
        <c:axId val="28775853"/>
      </c:barChart>
      <c:catAx>
        <c:axId val="503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853"/>
        <c:auto val="1"/>
        <c:lblAlgn val="ctr"/>
        <c:lblOffset val="100"/>
        <c:noMultiLvlLbl val="0"/>
      </c:catAx>
      <c:valAx>
        <c:axId val="287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6091"/>
        <c:axId val="89300205"/>
      </c:barChart>
      <c:catAx>
        <c:axId val="456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05"/>
        <c:auto val="1"/>
        <c:lblAlgn val="ctr"/>
        <c:lblOffset val="100"/>
        <c:noMultiLvlLbl val="0"/>
      </c:catAx>
      <c:valAx>
        <c:axId val="893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8110"/>
        <c:axId val="63661458"/>
      </c:barChart>
      <c:catAx>
        <c:axId val="22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458"/>
        <c:auto val="1"/>
        <c:lblAlgn val="ctr"/>
        <c:lblOffset val="100"/>
        <c:noMultiLvlLbl val="0"/>
      </c:catAx>
      <c:valAx>
        <c:axId val="636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0769"/>
        <c:axId val="6364660"/>
      </c:barChart>
      <c:catAx>
        <c:axId val="7822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60"/>
        <c:auto val="1"/>
        <c:lblAlgn val="ctr"/>
        <c:lblOffset val="100"/>
        <c:noMultiLvlLbl val="0"/>
      </c:catAx>
      <c:valAx>
        <c:axId val="63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