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55499"/>
        <c:axId val="54920507"/>
      </c:scatterChart>
      <c:valAx>
        <c:axId val="61955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507"/>
        <c:crossesAt val="0"/>
        <c:crossBetween val="midCat"/>
      </c:valAx>
      <c:valAx>
        <c:axId val="54920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23390"/>
        <c:axId val="38541977"/>
      </c:scatterChart>
      <c:valAx>
        <c:axId val="49423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977"/>
        <c:crossesAt val="0"/>
        <c:crossBetween val="midCat"/>
      </c:valAx>
      <c:valAx>
        <c:axId val="38541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