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938198"/>
        <c:axId val="47260351"/>
      </c:barChart>
      <c:catAx>
        <c:axId val="81938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260351"/>
        <c:crossesAt val="0"/>
        <c:auto val="1"/>
        <c:lblAlgn val="ctr"/>
        <c:lblOffset val="100"/>
        <c:noMultiLvlLbl val="0"/>
      </c:catAx>
      <c:valAx>
        <c:axId val="47260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938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391966"/>
        <c:axId val="26621449"/>
      </c:barChart>
      <c:catAx>
        <c:axId val="57391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621449"/>
        <c:crossesAt val="0"/>
        <c:auto val="1"/>
        <c:lblAlgn val="ctr"/>
        <c:lblOffset val="100"/>
        <c:noMultiLvlLbl val="0"/>
      </c:catAx>
      <c:valAx>
        <c:axId val="266214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391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