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57711"/>
        <c:axId val="94046394"/>
      </c:scatterChart>
      <c:valAx>
        <c:axId val="9345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46394"/>
        <c:crossesAt val="0"/>
        <c:crossBetween val="midCat"/>
      </c:valAx>
      <c:valAx>
        <c:axId val="94046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57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