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2945"/>
        <c:axId val="51083890"/>
      </c:lineChart>
      <c:catAx>
        <c:axId val="1387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83890"/>
        <c:crossesAt val="0"/>
        <c:auto val="1"/>
        <c:lblAlgn val="ctr"/>
        <c:lblOffset val="100"/>
        <c:noMultiLvlLbl val="0"/>
      </c:catAx>
      <c:valAx>
        <c:axId val="51083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729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0412"/>
        <c:axId val="2584389"/>
      </c:lineChart>
      <c:catAx>
        <c:axId val="2019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4389"/>
        <c:crossesAt val="0"/>
        <c:auto val="1"/>
        <c:lblAlgn val="ctr"/>
        <c:lblOffset val="100"/>
        <c:noMultiLvlLbl val="0"/>
      </c:catAx>
      <c:valAx>
        <c:axId val="258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904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899"/>
        <c:axId val="30314120"/>
      </c:lineChart>
      <c:catAx>
        <c:axId val="621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14120"/>
        <c:crossesAt val="0"/>
        <c:auto val="1"/>
        <c:lblAlgn val="ctr"/>
        <c:lblOffset val="100"/>
        <c:noMultiLvlLbl val="0"/>
      </c:catAx>
      <c:valAx>
        <c:axId val="30314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48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