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9587"/>
        <c:axId val="45802364"/>
      </c:lineChart>
      <c:catAx>
        <c:axId val="88269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02364"/>
        <c:crossesAt val="0"/>
        <c:auto val="1"/>
        <c:lblAlgn val="ctr"/>
        <c:lblOffset val="100"/>
        <c:noMultiLvlLbl val="0"/>
      </c:catAx>
      <c:valAx>
        <c:axId val="45802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2695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2776"/>
        <c:axId val="37752758"/>
      </c:lineChart>
      <c:catAx>
        <c:axId val="40192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752758"/>
        <c:crossesAt val="0"/>
        <c:auto val="1"/>
        <c:lblAlgn val="ctr"/>
        <c:lblOffset val="100"/>
        <c:noMultiLvlLbl val="0"/>
      </c:catAx>
      <c:valAx>
        <c:axId val="37752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927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