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1756"/>
        <c:axId val="64009907"/>
      </c:lineChart>
      <c:catAx>
        <c:axId val="31791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009907"/>
        <c:crossesAt val="0"/>
        <c:auto val="1"/>
        <c:lblAlgn val="ctr"/>
        <c:lblOffset val="100"/>
        <c:noMultiLvlLbl val="0"/>
      </c:catAx>
      <c:valAx>
        <c:axId val="64009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7917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80530"/>
        <c:axId val="30594051"/>
      </c:lineChart>
      <c:catAx>
        <c:axId val="52780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594051"/>
        <c:crossesAt val="0"/>
        <c:auto val="1"/>
        <c:lblAlgn val="ctr"/>
        <c:lblOffset val="100"/>
        <c:noMultiLvlLbl val="0"/>
      </c:catAx>
      <c:valAx>
        <c:axId val="30594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7805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