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74003"/>
        <c:axId val="34011491"/>
      </c:lineChart>
      <c:catAx>
        <c:axId val="23874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011491"/>
        <c:crossesAt val="0"/>
        <c:auto val="1"/>
        <c:lblAlgn val="ctr"/>
        <c:lblOffset val="100"/>
        <c:noMultiLvlLbl val="0"/>
      </c:catAx>
      <c:valAx>
        <c:axId val="340114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87400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86539"/>
        <c:axId val="21787834"/>
      </c:lineChart>
      <c:catAx>
        <c:axId val="57986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1787834"/>
        <c:crossesAt val="0"/>
        <c:auto val="1"/>
        <c:lblAlgn val="ctr"/>
        <c:lblOffset val="100"/>
        <c:noMultiLvlLbl val="0"/>
      </c:catAx>
      <c:valAx>
        <c:axId val="217878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98653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66045"/>
        <c:axId val="67719474"/>
      </c:lineChart>
      <c:catAx>
        <c:axId val="73966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719474"/>
        <c:crossesAt val="0"/>
        <c:auto val="1"/>
        <c:lblAlgn val="ctr"/>
        <c:lblOffset val="100"/>
        <c:noMultiLvlLbl val="0"/>
      </c:catAx>
      <c:valAx>
        <c:axId val="677194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396604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