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92398"/>
        <c:axId val="60903270"/>
      </c:lineChart>
      <c:catAx>
        <c:axId val="17992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903270"/>
        <c:crossesAt val="0"/>
        <c:auto val="1"/>
        <c:lblAlgn val="ctr"/>
        <c:lblOffset val="100"/>
        <c:noMultiLvlLbl val="0"/>
      </c:catAx>
      <c:valAx>
        <c:axId val="609032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99239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04130"/>
        <c:axId val="19829044"/>
      </c:lineChart>
      <c:catAx>
        <c:axId val="93404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829044"/>
        <c:crossesAt val="0"/>
        <c:auto val="1"/>
        <c:lblAlgn val="ctr"/>
        <c:lblOffset val="100"/>
        <c:noMultiLvlLbl val="0"/>
      </c:catAx>
      <c:valAx>
        <c:axId val="198290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40413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