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6090"/>
        <c:axId val="78911834"/>
      </c:lineChart>
      <c:catAx>
        <c:axId val="69486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11834"/>
        <c:crossesAt val="0"/>
        <c:auto val="1"/>
        <c:lblAlgn val="ctr"/>
        <c:lblOffset val="100"/>
        <c:noMultiLvlLbl val="0"/>
      </c:catAx>
      <c:valAx>
        <c:axId val="78911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4860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4685"/>
        <c:axId val="58570095"/>
      </c:lineChart>
      <c:catAx>
        <c:axId val="305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570095"/>
        <c:crossesAt val="0"/>
        <c:auto val="1"/>
        <c:lblAlgn val="ctr"/>
        <c:lblOffset val="100"/>
        <c:noMultiLvlLbl val="0"/>
      </c:catAx>
      <c:valAx>
        <c:axId val="58570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546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451"/>
        <c:axId val="52792747"/>
      </c:lineChart>
      <c:catAx>
        <c:axId val="926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792747"/>
        <c:crossesAt val="0"/>
        <c:auto val="1"/>
        <c:lblAlgn val="ctr"/>
        <c:lblOffset val="100"/>
        <c:noMultiLvlLbl val="0"/>
      </c:catAx>
      <c:valAx>
        <c:axId val="52792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6745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