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2387"/>
        <c:axId val="8818791"/>
      </c:lineChart>
      <c:catAx>
        <c:axId val="8304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8791"/>
        <c:crossesAt val="0"/>
        <c:auto val="1"/>
        <c:lblAlgn val="ctr"/>
        <c:lblOffset val="100"/>
        <c:noMultiLvlLbl val="0"/>
      </c:catAx>
      <c:valAx>
        <c:axId val="881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423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2714"/>
        <c:axId val="87636218"/>
      </c:lineChart>
      <c:catAx>
        <c:axId val="9227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36218"/>
        <c:crossesAt val="0"/>
        <c:auto val="1"/>
        <c:lblAlgn val="ctr"/>
        <c:lblOffset val="100"/>
        <c:noMultiLvlLbl val="0"/>
      </c:catAx>
      <c:valAx>
        <c:axId val="8763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72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