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4829"/>
        <c:axId val="5034551"/>
      </c:lineChart>
      <c:catAx>
        <c:axId val="4642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4551"/>
        <c:crossesAt val="0"/>
        <c:auto val="1"/>
        <c:lblAlgn val="ctr"/>
        <c:lblOffset val="100"/>
        <c:noMultiLvlLbl val="0"/>
      </c:catAx>
      <c:valAx>
        <c:axId val="503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248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2995"/>
        <c:axId val="25502616"/>
      </c:lineChart>
      <c:catAx>
        <c:axId val="5350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02616"/>
        <c:crossesAt val="0"/>
        <c:auto val="1"/>
        <c:lblAlgn val="ctr"/>
        <c:lblOffset val="100"/>
        <c:noMultiLvlLbl val="0"/>
      </c:catAx>
      <c:valAx>
        <c:axId val="2550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029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3581"/>
        <c:axId val="8950706"/>
      </c:lineChart>
      <c:catAx>
        <c:axId val="4770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0706"/>
        <c:crossesAt val="0"/>
        <c:auto val="1"/>
        <c:lblAlgn val="ctr"/>
        <c:lblOffset val="100"/>
        <c:noMultiLvlLbl val="0"/>
      </c:catAx>
      <c:valAx>
        <c:axId val="895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03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