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1953"/>
        <c:axId val="25996246"/>
      </c:lineChart>
      <c:catAx>
        <c:axId val="1478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96246"/>
        <c:crossesAt val="0"/>
        <c:auto val="1"/>
        <c:lblAlgn val="ctr"/>
        <c:lblOffset val="100"/>
        <c:noMultiLvlLbl val="0"/>
      </c:catAx>
      <c:valAx>
        <c:axId val="2599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7819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8224"/>
        <c:axId val="23812457"/>
      </c:lineChart>
      <c:catAx>
        <c:axId val="4690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12457"/>
        <c:crossesAt val="0"/>
        <c:auto val="1"/>
        <c:lblAlgn val="ctr"/>
        <c:lblOffset val="100"/>
        <c:noMultiLvlLbl val="0"/>
      </c:catAx>
      <c:valAx>
        <c:axId val="23812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9082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1057"/>
        <c:axId val="22869360"/>
      </c:lineChart>
      <c:catAx>
        <c:axId val="1533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869360"/>
        <c:crossesAt val="0"/>
        <c:auto val="1"/>
        <c:lblAlgn val="ctr"/>
        <c:lblOffset val="100"/>
        <c:noMultiLvlLbl val="0"/>
      </c:catAx>
      <c:valAx>
        <c:axId val="22869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310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