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7962"/>
        <c:axId val="66066209"/>
      </c:lineChart>
      <c:catAx>
        <c:axId val="4297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066209"/>
        <c:crossesAt val="0"/>
        <c:auto val="1"/>
        <c:lblAlgn val="ctr"/>
        <c:lblOffset val="100"/>
        <c:noMultiLvlLbl val="0"/>
      </c:catAx>
      <c:valAx>
        <c:axId val="66066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979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04084"/>
        <c:axId val="39406037"/>
      </c:lineChart>
      <c:catAx>
        <c:axId val="78604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406037"/>
        <c:crossesAt val="0"/>
        <c:auto val="1"/>
        <c:lblAlgn val="ctr"/>
        <c:lblOffset val="100"/>
        <c:noMultiLvlLbl val="0"/>
      </c:catAx>
      <c:valAx>
        <c:axId val="39406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6040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