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7337"/>
        <c:axId val="13108041"/>
      </c:scatterChart>
      <c:valAx>
        <c:axId val="3697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41"/>
        <c:crossesAt val="0"/>
        <c:crossBetween val="midCat"/>
      </c:valAx>
      <c:valAx>
        <c:axId val="1310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2433"/>
        <c:axId val="130281"/>
      </c:scatterChart>
      <c:valAx>
        <c:axId val="3321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1"/>
        <c:crossesAt val="0"/>
        <c:crossBetween val="midCat"/>
      </c:valAx>
      <c:valAx>
        <c:axId val="13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1870"/>
        <c:axId val="96174501"/>
      </c:scatterChart>
      <c:valAx>
        <c:axId val="6861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01"/>
        <c:crossesAt val="0"/>
        <c:crossBetween val="midCat"/>
      </c:valAx>
      <c:valAx>
        <c:axId val="9617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6577"/>
        <c:axId val="36436928"/>
      </c:scatterChart>
      <c:valAx>
        <c:axId val="3835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28"/>
        <c:crossesAt val="0"/>
        <c:crossBetween val="midCat"/>
      </c:valAx>
      <c:valAx>
        <c:axId val="3643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