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23126"/>
        <c:axId val="57039474"/>
      </c:barChart>
      <c:catAx>
        <c:axId val="5722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9474"/>
        <c:auto val="1"/>
        <c:lblAlgn val="ctr"/>
        <c:lblOffset val="100"/>
        <c:noMultiLvlLbl val="0"/>
      </c:catAx>
      <c:valAx>
        <c:axId val="5703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548209"/>
        <c:axId val="51784909"/>
      </c:barChart>
      <c:catAx>
        <c:axId val="1154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4909"/>
        <c:auto val="1"/>
        <c:lblAlgn val="ctr"/>
        <c:lblOffset val="100"/>
        <c:noMultiLvlLbl val="0"/>
      </c:catAx>
      <c:valAx>
        <c:axId val="5178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217237"/>
        <c:axId val="72875065"/>
      </c:barChart>
      <c:catAx>
        <c:axId val="8221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5065"/>
        <c:auto val="1"/>
        <c:lblAlgn val="ctr"/>
        <c:lblOffset val="100"/>
        <c:noMultiLvlLbl val="0"/>
      </c:catAx>
      <c:valAx>
        <c:axId val="7287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186032"/>
        <c:axId val="59085251"/>
      </c:barChart>
      <c:catAx>
        <c:axId val="4218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5251"/>
        <c:auto val="1"/>
        <c:lblAlgn val="ctr"/>
        <c:lblOffset val="100"/>
        <c:noMultiLvlLbl val="0"/>
      </c:catAx>
      <c:valAx>
        <c:axId val="5908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523531"/>
        <c:axId val="3838995"/>
      </c:barChart>
      <c:catAx>
        <c:axId val="2452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995"/>
        <c:auto val="1"/>
        <c:lblAlgn val="ctr"/>
        <c:lblOffset val="100"/>
        <c:noMultiLvlLbl val="0"/>
      </c:catAx>
      <c:valAx>
        <c:axId val="383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604636"/>
        <c:axId val="48828574"/>
      </c:barChart>
      <c:catAx>
        <c:axId val="2360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8574"/>
        <c:auto val="1"/>
        <c:lblAlgn val="ctr"/>
        <c:lblOffset val="100"/>
        <c:noMultiLvlLbl val="0"/>
      </c:catAx>
      <c:valAx>
        <c:axId val="4882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11626"/>
        <c:axId val="10749827"/>
      </c:barChart>
      <c:catAx>
        <c:axId val="6751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9827"/>
        <c:auto val="1"/>
        <c:lblAlgn val="ctr"/>
        <c:lblOffset val="100"/>
        <c:noMultiLvlLbl val="0"/>
      </c:catAx>
      <c:valAx>
        <c:axId val="1074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989502"/>
        <c:axId val="42269113"/>
      </c:barChart>
      <c:catAx>
        <c:axId val="3998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9113"/>
        <c:auto val="1"/>
        <c:lblAlgn val="ctr"/>
        <c:lblOffset val="100"/>
        <c:noMultiLvlLbl val="0"/>
      </c:catAx>
      <c:valAx>
        <c:axId val="4226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08326"/>
        <c:axId val="97531189"/>
      </c:barChart>
      <c:catAx>
        <c:axId val="460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1189"/>
        <c:auto val="1"/>
        <c:lblAlgn val="ctr"/>
        <c:lblOffset val="100"/>
        <c:noMultiLvlLbl val="0"/>
      </c:catAx>
      <c:valAx>
        <c:axId val="9753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243714"/>
        <c:axId val="53145256"/>
      </c:barChart>
      <c:catAx>
        <c:axId val="6824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5256"/>
        <c:auto val="1"/>
        <c:lblAlgn val="ctr"/>
        <c:lblOffset val="100"/>
        <c:noMultiLvlLbl val="0"/>
      </c:catAx>
      <c:valAx>
        <c:axId val="5314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131337"/>
        <c:axId val="74083662"/>
      </c:barChart>
      <c:catAx>
        <c:axId val="5513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3662"/>
        <c:auto val="1"/>
        <c:lblAlgn val="ctr"/>
        <c:lblOffset val="100"/>
        <c:noMultiLvlLbl val="0"/>
      </c:catAx>
      <c:valAx>
        <c:axId val="7408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24927"/>
        <c:axId val="72931975"/>
      </c:barChart>
      <c:catAx>
        <c:axId val="8992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1975"/>
        <c:auto val="1"/>
        <c:lblAlgn val="ctr"/>
        <c:lblOffset val="100"/>
        <c:noMultiLvlLbl val="0"/>
      </c:catAx>
      <c:valAx>
        <c:axId val="7293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661678"/>
        <c:axId val="49662611"/>
      </c:barChart>
      <c:catAx>
        <c:axId val="5166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2611"/>
        <c:auto val="1"/>
        <c:lblAlgn val="ctr"/>
        <c:lblOffset val="100"/>
        <c:noMultiLvlLbl val="0"/>
      </c:catAx>
      <c:valAx>
        <c:axId val="4966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40357"/>
        <c:axId val="46878204"/>
      </c:barChart>
      <c:catAx>
        <c:axId val="604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204"/>
        <c:auto val="1"/>
        <c:lblAlgn val="ctr"/>
        <c:lblOffset val="100"/>
        <c:noMultiLvlLbl val="0"/>
      </c:catAx>
      <c:valAx>
        <c:axId val="4687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76575"/>
        <c:axId val="87570910"/>
      </c:barChart>
      <c:catAx>
        <c:axId val="867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0910"/>
        <c:auto val="1"/>
        <c:lblAlgn val="ctr"/>
        <c:lblOffset val="100"/>
        <c:noMultiLvlLbl val="0"/>
      </c:catAx>
      <c:valAx>
        <c:axId val="8757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61532"/>
        <c:axId val="92027887"/>
      </c:barChart>
      <c:catAx>
        <c:axId val="5876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7887"/>
        <c:auto val="1"/>
        <c:lblAlgn val="ctr"/>
        <c:lblOffset val="100"/>
        <c:noMultiLvlLbl val="0"/>
      </c:catAx>
      <c:valAx>
        <c:axId val="9202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573134"/>
        <c:axId val="97088431"/>
      </c:barChart>
      <c:catAx>
        <c:axId val="5657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8431"/>
        <c:auto val="1"/>
        <c:lblAlgn val="ctr"/>
        <c:lblOffset val="100"/>
        <c:noMultiLvlLbl val="0"/>
      </c:catAx>
      <c:valAx>
        <c:axId val="9708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061487"/>
        <c:axId val="75768193"/>
      </c:barChart>
      <c:catAx>
        <c:axId val="4906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8193"/>
        <c:auto val="1"/>
        <c:lblAlgn val="ctr"/>
        <c:lblOffset val="100"/>
        <c:noMultiLvlLbl val="0"/>
      </c:catAx>
      <c:valAx>
        <c:axId val="7576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