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75699"/>
        <c:axId val="17897730"/>
      </c:scatterChart>
      <c:valAx>
        <c:axId val="7357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730"/>
        <c:crossesAt val="0"/>
        <c:crossBetween val="midCat"/>
      </c:valAx>
      <c:valAx>
        <c:axId val="1789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95011"/>
        <c:axId val="59046484"/>
      </c:scatterChart>
      <c:valAx>
        <c:axId val="5979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484"/>
        <c:crossesAt val="0"/>
        <c:crossBetween val="midCat"/>
      </c:valAx>
      <c:valAx>
        <c:axId val="5904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37355"/>
        <c:axId val="72290754"/>
      </c:scatterChart>
      <c:valAx>
        <c:axId val="4303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754"/>
        <c:crossesAt val="0"/>
        <c:crossBetween val="midCat"/>
      </c:valAx>
      <c:valAx>
        <c:axId val="7229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23012"/>
        <c:axId val="3272266"/>
      </c:scatterChart>
      <c:valAx>
        <c:axId val="65823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66"/>
        <c:crossesAt val="0"/>
        <c:crossBetween val="midCat"/>
      </c:valAx>
      <c:valAx>
        <c:axId val="327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