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9191"/>
        <c:axId val="93189595"/>
      </c:barChart>
      <c:catAx>
        <c:axId val="984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95"/>
        <c:auto val="1"/>
        <c:lblAlgn val="ctr"/>
        <c:lblOffset val="100"/>
        <c:noMultiLvlLbl val="0"/>
      </c:catAx>
      <c:valAx>
        <c:axId val="931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963"/>
        <c:axId val="38382415"/>
      </c:barChart>
      <c:catAx>
        <c:axId val="97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15"/>
        <c:auto val="1"/>
        <c:lblAlgn val="ctr"/>
        <c:lblOffset val="100"/>
        <c:noMultiLvlLbl val="0"/>
      </c:catAx>
      <c:valAx>
        <c:axId val="383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8361"/>
        <c:axId val="80729185"/>
      </c:barChart>
      <c:catAx>
        <c:axId val="929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85"/>
        <c:auto val="1"/>
        <c:lblAlgn val="ctr"/>
        <c:lblOffset val="100"/>
        <c:noMultiLvlLbl val="0"/>
      </c:catAx>
      <c:valAx>
        <c:axId val="807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1115"/>
        <c:axId val="22160881"/>
      </c:barChart>
      <c:catAx>
        <c:axId val="609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81"/>
        <c:auto val="1"/>
        <c:lblAlgn val="ctr"/>
        <c:lblOffset val="100"/>
        <c:noMultiLvlLbl val="0"/>
      </c:catAx>
      <c:valAx>
        <c:axId val="221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6137"/>
        <c:axId val="10472137"/>
      </c:barChart>
      <c:catAx>
        <c:axId val="279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37"/>
        <c:auto val="1"/>
        <c:lblAlgn val="ctr"/>
        <c:lblOffset val="100"/>
        <c:noMultiLvlLbl val="0"/>
      </c:catAx>
      <c:valAx>
        <c:axId val="104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5737"/>
        <c:axId val="57514535"/>
      </c:barChart>
      <c:catAx>
        <c:axId val="9010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35"/>
        <c:auto val="1"/>
        <c:lblAlgn val="ctr"/>
        <c:lblOffset val="100"/>
        <c:noMultiLvlLbl val="0"/>
      </c:catAx>
      <c:valAx>
        <c:axId val="575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2004"/>
        <c:axId val="44449598"/>
      </c:barChart>
      <c:catAx>
        <c:axId val="839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598"/>
        <c:auto val="1"/>
        <c:lblAlgn val="ctr"/>
        <c:lblOffset val="100"/>
        <c:noMultiLvlLbl val="0"/>
      </c:catAx>
      <c:valAx>
        <c:axId val="444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5564"/>
        <c:axId val="96484941"/>
      </c:barChart>
      <c:catAx>
        <c:axId val="902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41"/>
        <c:auto val="1"/>
        <c:lblAlgn val="ctr"/>
        <c:lblOffset val="100"/>
        <c:noMultiLvlLbl val="0"/>
      </c:catAx>
      <c:valAx>
        <c:axId val="964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0347"/>
        <c:axId val="62806551"/>
      </c:barChart>
      <c:catAx>
        <c:axId val="631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51"/>
        <c:auto val="1"/>
        <c:lblAlgn val="ctr"/>
        <c:lblOffset val="100"/>
        <c:noMultiLvlLbl val="0"/>
      </c:catAx>
      <c:valAx>
        <c:axId val="628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43850"/>
        <c:axId val="37263033"/>
      </c:barChart>
      <c:catAx>
        <c:axId val="364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033"/>
        <c:auto val="1"/>
        <c:lblAlgn val="ctr"/>
        <c:lblOffset val="100"/>
        <c:noMultiLvlLbl val="0"/>
      </c:catAx>
      <c:valAx>
        <c:axId val="372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4329"/>
        <c:axId val="86674603"/>
      </c:barChart>
      <c:catAx>
        <c:axId val="864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03"/>
        <c:auto val="1"/>
        <c:lblAlgn val="ctr"/>
        <c:lblOffset val="100"/>
        <c:noMultiLvlLbl val="0"/>
      </c:catAx>
      <c:valAx>
        <c:axId val="866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298"/>
        <c:axId val="84734600"/>
      </c:barChart>
      <c:catAx>
        <c:axId val="7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00"/>
        <c:auto val="1"/>
        <c:lblAlgn val="ctr"/>
        <c:lblOffset val="100"/>
        <c:noMultiLvlLbl val="0"/>
      </c:catAx>
      <c:valAx>
        <c:axId val="847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776"/>
        <c:axId val="32294192"/>
      </c:barChart>
      <c:catAx>
        <c:axId val="24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92"/>
        <c:auto val="1"/>
        <c:lblAlgn val="ctr"/>
        <c:lblOffset val="100"/>
        <c:noMultiLvlLbl val="0"/>
      </c:catAx>
      <c:valAx>
        <c:axId val="322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04906"/>
        <c:axId val="17419027"/>
      </c:barChart>
      <c:catAx>
        <c:axId val="345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27"/>
        <c:auto val="1"/>
        <c:lblAlgn val="ctr"/>
        <c:lblOffset val="100"/>
        <c:noMultiLvlLbl val="0"/>
      </c:catAx>
      <c:valAx>
        <c:axId val="174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51373"/>
        <c:axId val="57145893"/>
      </c:barChart>
      <c:catAx>
        <c:axId val="856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93"/>
        <c:auto val="1"/>
        <c:lblAlgn val="ctr"/>
        <c:lblOffset val="100"/>
        <c:noMultiLvlLbl val="0"/>
      </c:catAx>
      <c:valAx>
        <c:axId val="571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3982"/>
        <c:axId val="39948235"/>
      </c:barChart>
      <c:catAx>
        <c:axId val="99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35"/>
        <c:auto val="1"/>
        <c:lblAlgn val="ctr"/>
        <c:lblOffset val="100"/>
        <c:noMultiLvlLbl val="0"/>
      </c:catAx>
      <c:valAx>
        <c:axId val="399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3284"/>
        <c:axId val="2598238"/>
      </c:barChart>
      <c:catAx>
        <c:axId val="584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38"/>
        <c:auto val="1"/>
        <c:lblAlgn val="ctr"/>
        <c:lblOffset val="100"/>
        <c:noMultiLvlLbl val="0"/>
      </c:catAx>
      <c:valAx>
        <c:axId val="25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86339"/>
        <c:axId val="86113454"/>
      </c:barChart>
      <c:catAx>
        <c:axId val="790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54"/>
        <c:auto val="1"/>
        <c:lblAlgn val="ctr"/>
        <c:lblOffset val="100"/>
        <c:noMultiLvlLbl val="0"/>
      </c:catAx>
      <c:valAx>
        <c:axId val="861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