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2898"/>
        <c:axId val="46452326"/>
      </c:lineChart>
      <c:catAx>
        <c:axId val="7410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326"/>
        <c:crossesAt val="0"/>
        <c:auto val="1"/>
        <c:lblAlgn val="ctr"/>
        <c:lblOffset val="100"/>
        <c:noMultiLvlLbl val="0"/>
      </c:catAx>
      <c:valAx>
        <c:axId val="464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27507"/>
        <c:axId val="61604748"/>
      </c:lineChart>
      <c:catAx>
        <c:axId val="19927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748"/>
        <c:crossesAt val="0"/>
        <c:auto val="1"/>
        <c:lblAlgn val="ctr"/>
        <c:lblOffset val="100"/>
        <c:noMultiLvlLbl val="0"/>
      </c:catAx>
      <c:valAx>
        <c:axId val="616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89886"/>
        <c:axId val="39803304"/>
      </c:lineChart>
      <c:catAx>
        <c:axId val="2088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304"/>
        <c:crossesAt val="0"/>
        <c:auto val="1"/>
        <c:lblAlgn val="ctr"/>
        <c:lblOffset val="100"/>
        <c:noMultiLvlLbl val="0"/>
      </c:catAx>
      <c:valAx>
        <c:axId val="39803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00186"/>
        <c:axId val="76908312"/>
      </c:scatterChart>
      <c:valAx>
        <c:axId val="92000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312"/>
        <c:crossesAt val="0"/>
        <c:crossBetween val="midCat"/>
      </c:valAx>
      <c:valAx>
        <c:axId val="76908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94492"/>
        <c:axId val="69297210"/>
      </c:scatterChart>
      <c:valAx>
        <c:axId val="43894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10"/>
        <c:crossesAt val="0"/>
        <c:crossBetween val="midCat"/>
      </c:valAx>
      <c:valAx>
        <c:axId val="692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4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