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751924"/>
        <c:axId val="57353210"/>
      </c:scatterChart>
      <c:valAx>
        <c:axId val="62751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3210"/>
        <c:crossesAt val="0"/>
        <c:crossBetween val="midCat"/>
      </c:valAx>
      <c:valAx>
        <c:axId val="5735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1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658268"/>
        <c:axId val="89865419"/>
      </c:scatterChart>
      <c:valAx>
        <c:axId val="98658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5419"/>
        <c:crossesAt val="0"/>
        <c:crossBetween val="midCat"/>
      </c:valAx>
      <c:valAx>
        <c:axId val="89865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582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