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1742"/>
        <c:axId val="58855248"/>
      </c:lineChart>
      <c:catAx>
        <c:axId val="6111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5248"/>
        <c:crossesAt val="0"/>
        <c:auto val="1"/>
        <c:lblAlgn val="ctr"/>
        <c:lblOffset val="100"/>
        <c:noMultiLvlLbl val="0"/>
      </c:catAx>
      <c:valAx>
        <c:axId val="5885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5232"/>
        <c:axId val="35337411"/>
      </c:lineChart>
      <c:catAx>
        <c:axId val="1775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7411"/>
        <c:crossesAt val="0"/>
        <c:auto val="1"/>
        <c:lblAlgn val="ctr"/>
        <c:lblOffset val="100"/>
        <c:noMultiLvlLbl val="0"/>
      </c:catAx>
      <c:valAx>
        <c:axId val="3533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5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209646"/>
        <c:axId val="33741066"/>
      </c:barChart>
      <c:catAx>
        <c:axId val="9720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1066"/>
        <c:crossesAt val="0"/>
        <c:auto val="1"/>
        <c:lblAlgn val="ctr"/>
        <c:lblOffset val="100"/>
        <c:noMultiLvlLbl val="0"/>
      </c:catAx>
      <c:valAx>
        <c:axId val="3374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9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220847"/>
        <c:axId val="92153156"/>
        <c:axId val="7241406"/>
      </c:bar3DChart>
      <c:catAx>
        <c:axId val="7122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3156"/>
        <c:crossesAt val="0"/>
        <c:auto val="1"/>
        <c:lblAlgn val="ctr"/>
        <c:lblOffset val="100"/>
        <c:noMultiLvlLbl val="0"/>
      </c:catAx>
      <c:valAx>
        <c:axId val="92153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20847"/>
        <c:crossesAt val="1"/>
        <c:crossBetween val="midCat"/>
      </c:valAx>
      <c:serAx>
        <c:axId val="724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31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871711"/>
        <c:axId val="81827023"/>
      </c:scatterChart>
      <c:valAx>
        <c:axId val="1487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7023"/>
        <c:crossesAt val="0"/>
        <c:crossBetween val="midCat"/>
      </c:valAx>
      <c:valAx>
        <c:axId val="8182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1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228380"/>
        <c:axId val="48122229"/>
      </c:scatterChart>
      <c:valAx>
        <c:axId val="12228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2229"/>
        <c:crossesAt val="0"/>
        <c:crossBetween val="midCat"/>
        <c:majorUnit val="30"/>
        <c:minorUnit val="30"/>
      </c:valAx>
      <c:valAx>
        <c:axId val="48122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283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25410"/>
        <c:axId val="44729430"/>
      </c:scatterChart>
      <c:valAx>
        <c:axId val="6225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9430"/>
        <c:crossesAt val="0"/>
        <c:crossBetween val="midCat"/>
        <c:majorUnit val="30"/>
        <c:minorUnit val="30"/>
      </c:valAx>
      <c:valAx>
        <c:axId val="44729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5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