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619889"/>
        <c:axId val="8151517"/>
      </c:barChart>
      <c:catAx>
        <c:axId val="62619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1517"/>
        <c:auto val="1"/>
        <c:lblAlgn val="ctr"/>
        <c:lblOffset val="100"/>
        <c:noMultiLvlLbl val="0"/>
      </c:catAx>
      <c:valAx>
        <c:axId val="8151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19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124608"/>
        <c:axId val="26137613"/>
      </c:barChart>
      <c:catAx>
        <c:axId val="80124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37613"/>
        <c:auto val="1"/>
        <c:lblAlgn val="ctr"/>
        <c:lblOffset val="100"/>
        <c:noMultiLvlLbl val="0"/>
      </c:catAx>
      <c:valAx>
        <c:axId val="26137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4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976566"/>
        <c:axId val="4196709"/>
      </c:barChart>
      <c:catAx>
        <c:axId val="32976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6709"/>
        <c:auto val="1"/>
        <c:lblAlgn val="ctr"/>
        <c:lblOffset val="100"/>
        <c:noMultiLvlLbl val="0"/>
      </c:catAx>
      <c:valAx>
        <c:axId val="4196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76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509035"/>
        <c:axId val="75169810"/>
      </c:barChart>
      <c:catAx>
        <c:axId val="63509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69810"/>
        <c:auto val="1"/>
        <c:lblAlgn val="ctr"/>
        <c:lblOffset val="100"/>
        <c:noMultiLvlLbl val="0"/>
      </c:catAx>
      <c:valAx>
        <c:axId val="75169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09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