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5099442"/>
        <c:axId val="76945281"/>
      </c:scatterChart>
      <c:valAx>
        <c:axId val="75099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5281"/>
        <c:crossesAt val="0"/>
        <c:crossBetween val="midCat"/>
      </c:valAx>
      <c:valAx>
        <c:axId val="7694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94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58094"/>
        <c:axId val="89835820"/>
      </c:lineChart>
      <c:catAx>
        <c:axId val="77458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5820"/>
        <c:crossesAt val="0"/>
        <c:auto val="1"/>
        <c:lblAlgn val="ctr"/>
        <c:lblOffset val="100"/>
        <c:noMultiLvlLbl val="0"/>
      </c:catAx>
      <c:valAx>
        <c:axId val="8983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8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