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7840103"/>
        <c:axId val="19373438"/>
      </c:lineChart>
      <c:catAx>
        <c:axId val="278401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373438"/>
        <c:crossesAt val="0"/>
        <c:auto val="1"/>
        <c:lblAlgn val="ctr"/>
        <c:lblOffset val="100"/>
        <c:noMultiLvlLbl val="0"/>
      </c:catAx>
      <c:valAx>
        <c:axId val="193734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8401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9303645"/>
        <c:axId val="7577563"/>
      </c:lineChart>
      <c:catAx>
        <c:axId val="993036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77563"/>
        <c:crossesAt val="0"/>
        <c:auto val="1"/>
        <c:lblAlgn val="ctr"/>
        <c:lblOffset val="100"/>
        <c:noMultiLvlLbl val="0"/>
      </c:catAx>
      <c:valAx>
        <c:axId val="75775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3036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3173265"/>
        <c:axId val="73513817"/>
      </c:lineChart>
      <c:catAx>
        <c:axId val="331732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513817"/>
        <c:crossesAt val="0"/>
        <c:auto val="1"/>
        <c:lblAlgn val="ctr"/>
        <c:lblOffset val="100"/>
        <c:noMultiLvlLbl val="0"/>
      </c:catAx>
      <c:valAx>
        <c:axId val="735138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1732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2297404"/>
        <c:axId val="39381863"/>
      </c:lineChart>
      <c:catAx>
        <c:axId val="622974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381863"/>
        <c:crossesAt val="0"/>
        <c:auto val="1"/>
        <c:lblAlgn val="ctr"/>
        <c:lblOffset val="100"/>
        <c:noMultiLvlLbl val="0"/>
      </c:catAx>
      <c:valAx>
        <c:axId val="393818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2974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9751168"/>
        <c:axId val="71277888"/>
      </c:lineChart>
      <c:catAx>
        <c:axId val="197511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277888"/>
        <c:crossesAt val="0"/>
        <c:auto val="1"/>
        <c:lblAlgn val="ctr"/>
        <c:lblOffset val="100"/>
        <c:noMultiLvlLbl val="0"/>
      </c:catAx>
      <c:valAx>
        <c:axId val="712778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7511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9727042"/>
        <c:axId val="25043675"/>
      </c:lineChart>
      <c:catAx>
        <c:axId val="697270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043675"/>
        <c:crossesAt val="0"/>
        <c:auto val="1"/>
        <c:lblAlgn val="ctr"/>
        <c:lblOffset val="100"/>
        <c:noMultiLvlLbl val="0"/>
      </c:catAx>
      <c:valAx>
        <c:axId val="250436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7270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792448"/>
        <c:axId val="3847523"/>
      </c:lineChart>
      <c:catAx>
        <c:axId val="37924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47523"/>
        <c:crossesAt val="0"/>
        <c:auto val="1"/>
        <c:lblAlgn val="ctr"/>
        <c:lblOffset val="100"/>
        <c:noMultiLvlLbl val="0"/>
      </c:catAx>
      <c:valAx>
        <c:axId val="38475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924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4399924"/>
        <c:axId val="72537027"/>
      </c:lineChart>
      <c:catAx>
        <c:axId val="643999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537027"/>
        <c:crossesAt val="0"/>
        <c:auto val="1"/>
        <c:lblAlgn val="ctr"/>
        <c:lblOffset val="100"/>
        <c:noMultiLvlLbl val="0"/>
      </c:catAx>
      <c:valAx>
        <c:axId val="725370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3999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9762242"/>
        <c:axId val="68608513"/>
      </c:lineChart>
      <c:catAx>
        <c:axId val="497622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608513"/>
        <c:crossesAt val="0"/>
        <c:auto val="1"/>
        <c:lblAlgn val="ctr"/>
        <c:lblOffset val="100"/>
        <c:noMultiLvlLbl val="0"/>
      </c:catAx>
      <c:valAx>
        <c:axId val="686085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7622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0247013"/>
        <c:axId val="99605953"/>
      </c:lineChart>
      <c:catAx>
        <c:axId val="702470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605953"/>
        <c:crossesAt val="0"/>
        <c:auto val="1"/>
        <c:lblAlgn val="ctr"/>
        <c:lblOffset val="100"/>
        <c:noMultiLvlLbl val="0"/>
      </c:catAx>
      <c:valAx>
        <c:axId val="996059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2470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