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7006699"/>
        <c:axId val="36651027"/>
      </c:scatterChart>
      <c:valAx>
        <c:axId val="4700669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027"/>
        <c:crossesAt val="0"/>
        <c:crossBetween val="midCat"/>
        <c:majorUnit val="45"/>
        <c:minorUnit val="15"/>
      </c:valAx>
      <c:valAx>
        <c:axId val="366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4227462"/>
        <c:axId val="63463869"/>
      </c:scatterChart>
      <c:valAx>
        <c:axId val="4422746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869"/>
        <c:crossesAt val="0"/>
        <c:crossBetween val="midCat"/>
        <c:majorUnit val="15"/>
        <c:minorUnit val="5"/>
      </c:valAx>
      <c:valAx>
        <c:axId val="634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294919"/>
        <c:axId val="88896860"/>
      </c:scatterChart>
      <c:valAx>
        <c:axId val="3229491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860"/>
        <c:crossesAt val="0"/>
        <c:crossBetween val="midCat"/>
        <c:majorUnit val="4"/>
        <c:minorUnit val="1"/>
      </c:valAx>
      <c:valAx>
        <c:axId val="888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868077"/>
        <c:axId val="70538104"/>
      </c:scatterChart>
      <c:valAx>
        <c:axId val="286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04"/>
        <c:crossesAt val="0"/>
        <c:crossBetween val="midCat"/>
      </c:valAx>
      <c:valAx>
        <c:axId val="7053810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0751722"/>
        <c:axId val="22068999"/>
      </c:scatterChart>
      <c:valAx>
        <c:axId val="4075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999"/>
        <c:crossesAt val="0"/>
        <c:crossBetween val="midCat"/>
      </c:valAx>
      <c:valAx>
        <c:axId val="220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7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